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</t>
  </si>
  <si>
    <t xml:space="preserve">A/a</t>
  </si>
  <si>
    <t xml:space="preserve">a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4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D5" activeCellId="0" sqref="D5"/>
    </sheetView>
  </sheetViews>
  <sheetFormatPr defaultColWidth="11.16015625" defaultRowHeight="13" zeroHeight="false" outlineLevelRow="0" outlineLevelCol="0"/>
  <sheetData>
    <row r="5" customFormat="false" ht="13" hidden="false" customHeight="false" outlineLevel="0" collapsed="false">
      <c r="B5" s="1" t="s">
        <v>0</v>
      </c>
      <c r="C5" s="1" t="s">
        <v>1</v>
      </c>
      <c r="D5" s="1" t="s">
        <v>2</v>
      </c>
    </row>
    <row r="6" customFormat="false" ht="13" hidden="false" customHeight="false" outlineLevel="0" collapsed="false">
      <c r="B6" s="1" t="n">
        <v>1</v>
      </c>
      <c r="C6" s="1" t="n">
        <v>37439</v>
      </c>
      <c r="D6" s="1" t="n">
        <f aca="false">B6*B6</f>
        <v>1</v>
      </c>
    </row>
    <row r="7" customFormat="false" ht="13" hidden="false" customHeight="false" outlineLevel="0" collapsed="false">
      <c r="B7" s="1" t="n">
        <f aca="false">(B6+C6)/2</f>
        <v>18720</v>
      </c>
      <c r="C7" s="1" t="n">
        <f aca="false">C$6/B7</f>
        <v>1.99994658119658</v>
      </c>
      <c r="D7" s="1" t="n">
        <f aca="false">B7*B7</f>
        <v>350438400</v>
      </c>
    </row>
    <row r="8" customFormat="false" ht="13" hidden="false" customHeight="false" outlineLevel="0" collapsed="false">
      <c r="B8" s="1" t="n">
        <f aca="false">(B7+C7)/2</f>
        <v>9360.9999732906</v>
      </c>
      <c r="C8" s="1" t="n">
        <f aca="false">C$6/B8</f>
        <v>3.99946588044262</v>
      </c>
      <c r="D8" s="1" t="n">
        <f aca="false">B8*B8</f>
        <v>87628320.4999466</v>
      </c>
    </row>
    <row r="9" customFormat="false" ht="13" hidden="false" customHeight="false" outlineLevel="0" collapsed="false">
      <c r="B9" s="1" t="n">
        <f aca="false">(B8+C8)/2</f>
        <v>4682.49971958552</v>
      </c>
      <c r="C9" s="1" t="n">
        <f aca="false">C$6/B9</f>
        <v>7.99551569504717</v>
      </c>
      <c r="D9" s="1" t="n">
        <f aca="false">B9*B9</f>
        <v>21925803.6239185</v>
      </c>
    </row>
    <row r="10" customFormat="false" ht="13" hidden="false" customHeight="false" outlineLevel="0" collapsed="false">
      <c r="B10" s="1" t="n">
        <f aca="false">(B9+C9)/2</f>
        <v>2345.24761764028</v>
      </c>
      <c r="C10" s="1" t="n">
        <f aca="false">C$6/B10</f>
        <v>15.9637727455278</v>
      </c>
      <c r="D10" s="1" t="n">
        <f aca="false">B10*B10</f>
        <v>5500186.38804743</v>
      </c>
    </row>
    <row r="11" customFormat="false" ht="13" hidden="false" customHeight="false" outlineLevel="0" collapsed="false">
      <c r="B11" s="1" t="n">
        <f aca="false">(B10+C10)/2</f>
        <v>1180.60569519291</v>
      </c>
      <c r="C11" s="1" t="n">
        <f aca="false">C$6/B11</f>
        <v>31.7116884599499</v>
      </c>
      <c r="D11" s="1" t="n">
        <f aca="false">B11*B11</f>
        <v>1393829.80752192</v>
      </c>
    </row>
    <row r="12" customFormat="false" ht="13" hidden="false" customHeight="false" outlineLevel="0" collapsed="false">
      <c r="B12" s="1" t="n">
        <f aca="false">(B11+C11)/2</f>
        <v>606.158691826428</v>
      </c>
      <c r="C12" s="1" t="n">
        <f aca="false">C$6/B12</f>
        <v>61.7643539634677</v>
      </c>
      <c r="D12" s="1" t="n">
        <f aca="false">B12*B12</f>
        <v>367428.359676726</v>
      </c>
    </row>
    <row r="13" customFormat="false" ht="13" hidden="false" customHeight="false" outlineLevel="0" collapsed="false">
      <c r="B13" s="1" t="n">
        <f aca="false">(B12+C12)/2</f>
        <v>333.961522894948</v>
      </c>
      <c r="C13" s="1" t="n">
        <f aca="false">C$6/B13</f>
        <v>112.105729053634</v>
      </c>
      <c r="D13" s="1" t="n">
        <f aca="false">B13*B13</f>
        <v>111530.298774313</v>
      </c>
    </row>
    <row r="14" customFormat="false" ht="13" hidden="false" customHeight="false" outlineLevel="0" collapsed="false">
      <c r="B14" s="1" t="n">
        <f aca="false">(B13+C13)/2</f>
        <v>223.033625974291</v>
      </c>
      <c r="C14" s="1" t="n">
        <f aca="false">C$6/B14</f>
        <v>167.862580525484</v>
      </c>
      <c r="D14" s="1" t="n">
        <f aca="false">B14*B14</f>
        <v>49743.9983152399</v>
      </c>
    </row>
    <row r="15" customFormat="false" ht="13" hidden="false" customHeight="false" outlineLevel="0" collapsed="false">
      <c r="B15" s="1" t="n">
        <f aca="false">(B14+C14)/2</f>
        <v>195.448103249887</v>
      </c>
      <c r="C15" s="1" t="n">
        <f aca="false">C$6/B15</f>
        <v>191.55468575785</v>
      </c>
      <c r="D15" s="1" t="n">
        <f aca="false">B15*B15</f>
        <v>38199.9610639786</v>
      </c>
    </row>
    <row r="16" customFormat="false" ht="13" hidden="false" customHeight="false" outlineLevel="0" collapsed="false">
      <c r="B16" s="1" t="n">
        <f aca="false">(B15+C15)/2</f>
        <v>193.501394503869</v>
      </c>
      <c r="C16" s="1" t="n">
        <f aca="false">C$6/B16</f>
        <v>193.481809761591</v>
      </c>
      <c r="D16" s="1" t="n">
        <f aca="false">B16*B16</f>
        <v>37442.7896749418</v>
      </c>
    </row>
    <row r="17" customFormat="false" ht="13" hidden="false" customHeight="false" outlineLevel="0" collapsed="false">
      <c r="B17" s="1" t="n">
        <f aca="false">(B16+C16)/2</f>
        <v>193.49160213273</v>
      </c>
      <c r="C17" s="1" t="n">
        <f aca="false">C$6/B17</f>
        <v>193.49160163715</v>
      </c>
      <c r="D17" s="1" t="n">
        <f aca="false">B17*B17</f>
        <v>37439.0000958905</v>
      </c>
    </row>
    <row r="18" customFormat="false" ht="13" hidden="false" customHeight="false" outlineLevel="0" collapsed="false">
      <c r="B18" s="1" t="n">
        <f aca="false">(B17+C17)/2</f>
        <v>193.49160188494</v>
      </c>
      <c r="C18" s="1" t="n">
        <f aca="false">C$6/B18</f>
        <v>193.49160188494</v>
      </c>
      <c r="D18" s="1" t="n">
        <f aca="false">B18*B18</f>
        <v>37439</v>
      </c>
    </row>
    <row r="19" customFormat="false" ht="13" hidden="false" customHeight="false" outlineLevel="0" collapsed="false">
      <c r="B19" s="1" t="n">
        <f aca="false">(B18+C18)/2</f>
        <v>193.49160188494</v>
      </c>
      <c r="C19" s="1" t="n">
        <f aca="false">C$6/B19</f>
        <v>193.49160188494</v>
      </c>
      <c r="D19" s="1" t="n">
        <f aca="false">B19*B19</f>
        <v>37439</v>
      </c>
    </row>
    <row r="20" customFormat="false" ht="13" hidden="false" customHeight="false" outlineLevel="0" collapsed="false">
      <c r="B20" s="1" t="n">
        <f aca="false">(B19+C19)/2</f>
        <v>193.49160188494</v>
      </c>
      <c r="C20" s="1" t="n">
        <f aca="false">C$6/B20</f>
        <v>193.49160188494</v>
      </c>
      <c r="D20" s="1" t="n">
        <f aca="false">B20*B20</f>
        <v>37439</v>
      </c>
    </row>
    <row r="21" customFormat="false" ht="13" hidden="false" customHeight="false" outlineLevel="0" collapsed="false">
      <c r="B21" s="1" t="n">
        <f aca="false">(B20+C20)/2</f>
        <v>193.49160188494</v>
      </c>
      <c r="C21" s="1" t="n">
        <f aca="false">C$6/B21</f>
        <v>193.49160188494</v>
      </c>
      <c r="D21" s="1" t="n">
        <f aca="false">B21*B21</f>
        <v>37439</v>
      </c>
    </row>
    <row r="22" customFormat="false" ht="13" hidden="false" customHeight="false" outlineLevel="0" collapsed="false">
      <c r="B22" s="1" t="n">
        <f aca="false">(B21+C21)/2</f>
        <v>193.49160188494</v>
      </c>
      <c r="C22" s="1" t="n">
        <f aca="false">C$6/B22</f>
        <v>193.49160188494</v>
      </c>
      <c r="D22" s="1" t="n">
        <f aca="false">B22*B22</f>
        <v>37439</v>
      </c>
    </row>
    <row r="23" customFormat="false" ht="13" hidden="false" customHeight="false" outlineLevel="0" collapsed="false">
      <c r="B23" s="1" t="n">
        <f aca="false">(B22+C22)/2</f>
        <v>193.49160188494</v>
      </c>
      <c r="C23" s="1" t="n">
        <f aca="false">C$6/B23</f>
        <v>193.49160188494</v>
      </c>
      <c r="D23" s="1" t="n">
        <f aca="false">B23*B23</f>
        <v>37439</v>
      </c>
    </row>
    <row r="24" customFormat="false" ht="13" hidden="false" customHeight="false" outlineLevel="0" collapsed="false">
      <c r="B24" s="1" t="n">
        <f aca="false">(B23+C23)/2</f>
        <v>193.49160188494</v>
      </c>
      <c r="C24" s="1" t="n">
        <f aca="false">C$6/B24</f>
        <v>193.49160188494</v>
      </c>
      <c r="D24" s="1" t="n">
        <f aca="false">B24*B24</f>
        <v>37439</v>
      </c>
    </row>
    <row r="25" customFormat="false" ht="13" hidden="false" customHeight="false" outlineLevel="0" collapsed="false">
      <c r="B25" s="1" t="n">
        <f aca="false">(B24+C24)/2</f>
        <v>193.49160188494</v>
      </c>
      <c r="C25" s="1" t="n">
        <f aca="false">C$6/B25</f>
        <v>193.49160188494</v>
      </c>
      <c r="D25" s="1" t="n">
        <f aca="false">B25*B25</f>
        <v>37439</v>
      </c>
    </row>
    <row r="26" customFormat="false" ht="13" hidden="false" customHeight="false" outlineLevel="0" collapsed="false">
      <c r="B26" s="1" t="n">
        <f aca="false">(B25+C25)/2</f>
        <v>193.49160188494</v>
      </c>
      <c r="C26" s="1" t="n">
        <f aca="false">C$6/B26</f>
        <v>193.49160188494</v>
      </c>
      <c r="D26" s="1" t="n">
        <f aca="false">B26*B26</f>
        <v>37439</v>
      </c>
    </row>
    <row r="27" customFormat="false" ht="13" hidden="false" customHeight="false" outlineLevel="0" collapsed="false">
      <c r="B27" s="1" t="n">
        <f aca="false">(B26+C26)/2</f>
        <v>193.49160188494</v>
      </c>
      <c r="C27" s="1" t="n">
        <f aca="false">C$6/B27</f>
        <v>193.49160188494</v>
      </c>
      <c r="D27" s="1" t="n">
        <f aca="false">B27*B27</f>
        <v>37439</v>
      </c>
    </row>
    <row r="28" customFormat="false" ht="13" hidden="false" customHeight="false" outlineLevel="0" collapsed="false">
      <c r="B28" s="1" t="n">
        <f aca="false">(B27+C27)/2</f>
        <v>193.49160188494</v>
      </c>
      <c r="C28" s="1" t="n">
        <f aca="false">C$6/B28</f>
        <v>193.49160188494</v>
      </c>
      <c r="D28" s="1" t="n">
        <f aca="false">B28*B28</f>
        <v>37439</v>
      </c>
    </row>
    <row r="29" customFormat="false" ht="13" hidden="false" customHeight="false" outlineLevel="0" collapsed="false">
      <c r="B29" s="1" t="n">
        <f aca="false">(B28+C28)/2</f>
        <v>193.49160188494</v>
      </c>
      <c r="C29" s="1" t="n">
        <f aca="false">C$6/B29</f>
        <v>193.49160188494</v>
      </c>
      <c r="D29" s="1" t="n">
        <f aca="false">B29*B29</f>
        <v>37439</v>
      </c>
    </row>
    <row r="30" customFormat="false" ht="13" hidden="false" customHeight="false" outlineLevel="0" collapsed="false">
      <c r="B30" s="1" t="n">
        <f aca="false">(B29+C29)/2</f>
        <v>193.49160188494</v>
      </c>
      <c r="C30" s="1" t="n">
        <f aca="false">C$6/B30</f>
        <v>193.49160188494</v>
      </c>
      <c r="D30" s="1" t="n">
        <f aca="false">B30*B30</f>
        <v>37439</v>
      </c>
    </row>
    <row r="31" customFormat="false" ht="13" hidden="false" customHeight="false" outlineLevel="0" collapsed="false">
      <c r="B31" s="1" t="n">
        <f aca="false">(B30+C30)/2</f>
        <v>193.49160188494</v>
      </c>
      <c r="C31" s="1" t="n">
        <f aca="false">C$6/B31</f>
        <v>193.49160188494</v>
      </c>
      <c r="D31" s="1" t="n">
        <f aca="false">B31*B31</f>
        <v>37439</v>
      </c>
    </row>
    <row r="32" customFormat="false" ht="13" hidden="false" customHeight="false" outlineLevel="0" collapsed="false">
      <c r="B32" s="1" t="n">
        <f aca="false">(B31+C31)/2</f>
        <v>193.49160188494</v>
      </c>
      <c r="C32" s="1" t="n">
        <f aca="false">C$6/B32</f>
        <v>193.49160188494</v>
      </c>
      <c r="D32" s="1" t="n">
        <f aca="false">B32*B32</f>
        <v>37439</v>
      </c>
    </row>
    <row r="33" customFormat="false" ht="13" hidden="false" customHeight="false" outlineLevel="0" collapsed="false">
      <c r="B33" s="1" t="n">
        <f aca="false">(B32+C32)/2</f>
        <v>193.49160188494</v>
      </c>
      <c r="C33" s="1" t="n">
        <f aca="false">C$6/B33</f>
        <v>193.49160188494</v>
      </c>
      <c r="D33" s="1" t="n">
        <f aca="false">B33*B33</f>
        <v>37439</v>
      </c>
    </row>
    <row r="34" customFormat="false" ht="13" hidden="false" customHeight="false" outlineLevel="0" collapsed="false">
      <c r="B34" s="1" t="n">
        <f aca="false">(B33+C33)/2</f>
        <v>193.49160188494</v>
      </c>
      <c r="C34" s="1" t="n">
        <f aca="false">C$6/B34</f>
        <v>193.49160188494</v>
      </c>
      <c r="D34" s="1" t="n">
        <f aca="false">B34*B34</f>
        <v>37439</v>
      </c>
    </row>
    <row r="35" customFormat="false" ht="13" hidden="false" customHeight="false" outlineLevel="0" collapsed="false">
      <c r="B35" s="1" t="n">
        <f aca="false">(B34+C34)/2</f>
        <v>193.49160188494</v>
      </c>
      <c r="C35" s="1" t="n">
        <f aca="false">C$6/B35</f>
        <v>193.49160188494</v>
      </c>
      <c r="D35" s="1" t="n">
        <f aca="false">B35*B35</f>
        <v>37439</v>
      </c>
    </row>
    <row r="36" customFormat="false" ht="13" hidden="false" customHeight="false" outlineLevel="0" collapsed="false">
      <c r="B36" s="1" t="n">
        <f aca="false">(B35+C35)/2</f>
        <v>193.49160188494</v>
      </c>
      <c r="C36" s="1" t="n">
        <f aca="false">C$6/B36</f>
        <v>193.49160188494</v>
      </c>
      <c r="D36" s="1" t="n">
        <f aca="false">B36*B36</f>
        <v>37439</v>
      </c>
    </row>
    <row r="37" customFormat="false" ht="13" hidden="false" customHeight="false" outlineLevel="0" collapsed="false">
      <c r="B37" s="1" t="n">
        <f aca="false">(B36+C36)/2</f>
        <v>193.49160188494</v>
      </c>
      <c r="C37" s="1" t="n">
        <f aca="false">C$6/B37</f>
        <v>193.49160188494</v>
      </c>
      <c r="D37" s="1" t="n">
        <f aca="false">B37*B37</f>
        <v>37439</v>
      </c>
    </row>
    <row r="38" customFormat="false" ht="13" hidden="false" customHeight="false" outlineLevel="0" collapsed="false">
      <c r="B38" s="1" t="n">
        <f aca="false">(B37+C37)/2</f>
        <v>193.49160188494</v>
      </c>
      <c r="C38" s="1" t="n">
        <f aca="false">C$6/B38</f>
        <v>193.49160188494</v>
      </c>
      <c r="D38" s="1" t="n">
        <f aca="false">B38*B38</f>
        <v>37439</v>
      </c>
    </row>
    <row r="39" customFormat="false" ht="13" hidden="false" customHeight="false" outlineLevel="0" collapsed="false">
      <c r="B39" s="1" t="n">
        <f aca="false">(B38+C38)/2</f>
        <v>193.49160188494</v>
      </c>
      <c r="C39" s="1" t="n">
        <f aca="false">C$6/B39</f>
        <v>193.49160188494</v>
      </c>
      <c r="D39" s="1" t="n">
        <f aca="false">B39*B39</f>
        <v>37439</v>
      </c>
    </row>
    <row r="40" customFormat="false" ht="13" hidden="false" customHeight="false" outlineLevel="0" collapsed="false">
      <c r="B40" s="1" t="n">
        <f aca="false">(B39+C39)/2</f>
        <v>193.49160188494</v>
      </c>
      <c r="C40" s="1" t="n">
        <f aca="false">C$6/B40</f>
        <v>193.49160188494</v>
      </c>
      <c r="D40" s="1" t="n">
        <f aca="false">B40*B40</f>
        <v>37439</v>
      </c>
    </row>
    <row r="41" customFormat="false" ht="13" hidden="false" customHeight="false" outlineLevel="0" collapsed="false">
      <c r="B41" s="1" t="n">
        <f aca="false">(B40+C40)/2</f>
        <v>193.49160188494</v>
      </c>
      <c r="C41" s="1" t="n">
        <f aca="false">C$6/B41</f>
        <v>193.49160188494</v>
      </c>
      <c r="D41" s="1" t="n">
        <f aca="false">B41*B41</f>
        <v>37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15:46:34Z</dcterms:created>
  <dc:creator>Utilisateur</dc:creator>
  <dc:description/>
  <dc:language>en-US</dc:language>
  <cp:lastModifiedBy>Utilisateur</cp:lastModifiedBy>
  <cp:revision>0</cp:revision>
  <dc:subject/>
  <dc:title/>
</cp:coreProperties>
</file>