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C$5</definedName>
    <definedName function="false" hidden="false" name="b" vbProcedure="false">Feuil1!$C$6</definedName>
    <definedName function="false" hidden="false" name="h" vbProcedure="false">Feuil1!$C$7</definedName>
    <definedName function="false" hidden="false" name="k" vbProcedure="false">Feuil1!$C$8</definedName>
    <definedName function="false" hidden="false" name="x" vbProcedure="false">Feuil1!$A:$A</definedName>
    <definedName function="false" hidden="false" name="Xmax" vbProcedure="false">Feuil1!$E$3</definedName>
    <definedName function="false" hidden="false" name="Xmin" vbProcedure="false">Feuil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min</t>
  </si>
  <si>
    <t xml:space="preserve">Xmax</t>
  </si>
  <si>
    <t xml:space="preserve">f(x)=</t>
  </si>
  <si>
    <t xml:space="preserve">cos(x)</t>
  </si>
  <si>
    <t xml:space="preserve">a=</t>
  </si>
  <si>
    <t xml:space="preserve">b=</t>
  </si>
  <si>
    <t xml:space="preserve">h=</t>
  </si>
  <si>
    <t xml:space="preserve">k=</t>
  </si>
  <si>
    <t xml:space="preserve">x</t>
  </si>
  <si>
    <t xml:space="preserve">af(b(x-h))+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Verdana"/>
      <family val="0"/>
    </font>
    <font>
      <sz val="10"/>
      <color rgb="FFFFFFFF"/>
      <name val="Verdana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:$A$11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B$12:$B$112</c:f>
              <c:numCache>
                <c:formatCode>General</c:formatCode>
                <c:ptCount val="101"/>
                <c:pt idx="0">
                  <c:v>-5.87350070353517</c:v>
                </c:pt>
                <c:pt idx="1">
                  <c:v>-6.51298390473327</c:v>
                </c:pt>
                <c:pt idx="2">
                  <c:v>-6.89281499055889</c:v>
                </c:pt>
                <c:pt idx="3">
                  <c:v>-6.99785129424645</c:v>
                </c:pt>
                <c:pt idx="4">
                  <c:v>-6.82390534982915</c:v>
                </c:pt>
                <c:pt idx="5">
                  <c:v>-6.37791183319275</c:v>
                </c:pt>
                <c:pt idx="6">
                  <c:v>-5.67765109843161</c:v>
                </c:pt>
                <c:pt idx="7">
                  <c:v>-4.75104033124011</c:v>
                </c:pt>
                <c:pt idx="8">
                  <c:v>-3.63502057881683</c:v>
                </c:pt>
                <c:pt idx="9">
                  <c:v>-2.37408402688689</c:v>
                </c:pt>
                <c:pt idx="10">
                  <c:v>-1.01850023666034</c:v>
                </c:pt>
                <c:pt idx="11">
                  <c:v>0.377687943938499</c:v>
                </c:pt>
                <c:pt idx="12">
                  <c:v>1.75881889807574</c:v>
                </c:pt>
                <c:pt idx="13">
                  <c:v>3.06983129302069</c:v>
                </c:pt>
                <c:pt idx="14">
                  <c:v>4.25845920172575</c:v>
                </c:pt>
                <c:pt idx="15">
                  <c:v>5.27731578040311</c:v>
                </c:pt>
                <c:pt idx="16">
                  <c:v>6.08578243244876</c:v>
                </c:pt>
                <c:pt idx="17">
                  <c:v>6.65162814370969</c:v>
                </c:pt>
                <c:pt idx="18">
                  <c:v>6.95229443130734</c:v>
                </c:pt>
                <c:pt idx="19">
                  <c:v>6.97579467916253</c:v>
                </c:pt>
                <c:pt idx="20">
                  <c:v>6.72119200655257</c:v>
                </c:pt>
                <c:pt idx="21">
                  <c:v>6.19863661858925</c:v>
                </c:pt>
                <c:pt idx="22">
                  <c:v>5.42896114957177</c:v>
                </c:pt>
                <c:pt idx="23">
                  <c:v>4.44285013159847</c:v>
                </c:pt>
                <c:pt idx="24">
                  <c:v>3.27961669910267</c:v>
                </c:pt>
                <c:pt idx="25">
                  <c:v>1.98563529824261</c:v>
                </c:pt>
                <c:pt idx="26">
                  <c:v>0.612492884076156</c:v>
                </c:pt>
                <c:pt idx="27">
                  <c:v>-0.785067688545353</c:v>
                </c:pt>
                <c:pt idx="28">
                  <c:v>-2.15133008984891</c:v>
                </c:pt>
                <c:pt idx="29">
                  <c:v>-3.43182574938487</c:v>
                </c:pt>
                <c:pt idx="30">
                  <c:v>-4.57550534604527</c:v>
                </c:pt>
                <c:pt idx="31">
                  <c:v>-5.5367739834009</c:v>
                </c:pt>
                <c:pt idx="32">
                  <c:v>-6.27730891433902</c:v>
                </c:pt>
                <c:pt idx="33">
                  <c:v>-6.76758734805622</c:v>
                </c:pt>
                <c:pt idx="34">
                  <c:v>-6.98806343056327</c:v>
                </c:pt>
                <c:pt idx="35">
                  <c:v>-6.92994747620312</c:v>
                </c:pt>
                <c:pt idx="36">
                  <c:v>-6.59555638468061</c:v>
                </c:pt>
                <c:pt idx="37">
                  <c:v>-5.99822127358264</c:v>
                </c:pt>
                <c:pt idx="38">
                  <c:v>-5.16175600878873</c:v>
                </c:pt>
                <c:pt idx="39">
                  <c:v>-4.11950782078743</c:v>
                </c:pt>
                <c:pt idx="40">
                  <c:v>-2.91302785583001</c:v>
                </c:pt>
                <c:pt idx="41">
                  <c:v>-1.59041466285162</c:v>
                </c:pt>
                <c:pt idx="42">
                  <c:v>-0.204396656109034</c:v>
                </c:pt>
                <c:pt idx="43">
                  <c:v>1.18977000030167</c:v>
                </c:pt>
                <c:pt idx="44">
                  <c:v>2.5365042813367</c:v>
                </c:pt>
                <c:pt idx="45">
                  <c:v>3.78211614107697</c:v>
                </c:pt>
                <c:pt idx="46">
                  <c:v>4.87694696543015</c:v>
                </c:pt>
                <c:pt idx="47">
                  <c:v>5.77734930436774</c:v>
                </c:pt>
                <c:pt idx="48">
                  <c:v>6.44742695802019</c:v>
                </c:pt>
                <c:pt idx="49">
                  <c:v>6.86046604488869</c:v>
                </c:pt>
                <c:pt idx="50">
                  <c:v>7</c:v>
                </c:pt>
                <c:pt idx="51">
                  <c:v>6.86046604488869</c:v>
                </c:pt>
                <c:pt idx="52">
                  <c:v>6.4474269580202</c:v>
                </c:pt>
                <c:pt idx="53">
                  <c:v>5.77734930436776</c:v>
                </c:pt>
                <c:pt idx="54">
                  <c:v>4.87694696543017</c:v>
                </c:pt>
                <c:pt idx="55">
                  <c:v>3.78211614107699</c:v>
                </c:pt>
                <c:pt idx="56">
                  <c:v>2.53650428133673</c:v>
                </c:pt>
                <c:pt idx="57">
                  <c:v>1.1897700003017</c:v>
                </c:pt>
                <c:pt idx="58">
                  <c:v>-0.204396656109006</c:v>
                </c:pt>
                <c:pt idx="59">
                  <c:v>-1.59041466285159</c:v>
                </c:pt>
                <c:pt idx="60">
                  <c:v>-2.91302785582998</c:v>
                </c:pt>
                <c:pt idx="61">
                  <c:v>-4.11950782078741</c:v>
                </c:pt>
                <c:pt idx="62">
                  <c:v>-5.16175600878871</c:v>
                </c:pt>
                <c:pt idx="63">
                  <c:v>-5.99822127358262</c:v>
                </c:pt>
                <c:pt idx="64">
                  <c:v>-6.5955563846806</c:v>
                </c:pt>
                <c:pt idx="65">
                  <c:v>-6.92994747620312</c:v>
                </c:pt>
                <c:pt idx="66">
                  <c:v>-6.98806343056327</c:v>
                </c:pt>
                <c:pt idx="67">
                  <c:v>-6.76758734805623</c:v>
                </c:pt>
                <c:pt idx="68">
                  <c:v>-6.27730891433903</c:v>
                </c:pt>
                <c:pt idx="69">
                  <c:v>-5.53677398340092</c:v>
                </c:pt>
                <c:pt idx="70">
                  <c:v>-4.57550534604529</c:v>
                </c:pt>
                <c:pt idx="71">
                  <c:v>-3.4318257493849</c:v>
                </c:pt>
                <c:pt idx="72">
                  <c:v>-2.15133008984894</c:v>
                </c:pt>
                <c:pt idx="73">
                  <c:v>-0.785067688545384</c:v>
                </c:pt>
                <c:pt idx="74">
                  <c:v>0.612492884076125</c:v>
                </c:pt>
                <c:pt idx="75">
                  <c:v>1.98563529824258</c:v>
                </c:pt>
                <c:pt idx="76">
                  <c:v>3.27961669910264</c:v>
                </c:pt>
                <c:pt idx="77">
                  <c:v>4.44285013159844</c:v>
                </c:pt>
                <c:pt idx="78">
                  <c:v>5.42896114957175</c:v>
                </c:pt>
                <c:pt idx="79">
                  <c:v>6.19863661858924</c:v>
                </c:pt>
                <c:pt idx="80">
                  <c:v>6.72119200655256</c:v>
                </c:pt>
                <c:pt idx="81">
                  <c:v>6.97579467916252</c:v>
                </c:pt>
                <c:pt idx="82">
                  <c:v>6.95229443130735</c:v>
                </c:pt>
                <c:pt idx="83">
                  <c:v>6.6516281437097</c:v>
                </c:pt>
                <c:pt idx="84">
                  <c:v>6.08578243244877</c:v>
                </c:pt>
                <c:pt idx="85">
                  <c:v>5.27731578040312</c:v>
                </c:pt>
                <c:pt idx="86">
                  <c:v>4.25845920172577</c:v>
                </c:pt>
                <c:pt idx="87">
                  <c:v>3.06983129302072</c:v>
                </c:pt>
                <c:pt idx="88">
                  <c:v>1.75881889807577</c:v>
                </c:pt>
                <c:pt idx="89">
                  <c:v>0.37768794393853</c:v>
                </c:pt>
                <c:pt idx="90">
                  <c:v>-1.01850023666031</c:v>
                </c:pt>
                <c:pt idx="91">
                  <c:v>-2.37408402688685</c:v>
                </c:pt>
                <c:pt idx="92">
                  <c:v>-3.6350205788168</c:v>
                </c:pt>
                <c:pt idx="93">
                  <c:v>-4.75104033124009</c:v>
                </c:pt>
                <c:pt idx="94">
                  <c:v>-5.67765109843159</c:v>
                </c:pt>
                <c:pt idx="95">
                  <c:v>-6.37791183319273</c:v>
                </c:pt>
                <c:pt idx="96">
                  <c:v>-6.82390534982914</c:v>
                </c:pt>
                <c:pt idx="97">
                  <c:v>-6.99785129424645</c:v>
                </c:pt>
                <c:pt idx="98">
                  <c:v>-6.89281499055889</c:v>
                </c:pt>
                <c:pt idx="99">
                  <c:v>-6.51298390473329</c:v>
                </c:pt>
                <c:pt idx="100">
                  <c:v>-5.87350070353519</c:v>
                </c:pt>
              </c:numCache>
            </c:numRef>
          </c:yVal>
          <c:smooth val="0"/>
        </c:ser>
        <c:axId val="54509114"/>
        <c:axId val="51652151"/>
      </c:scatterChart>
      <c:valAx>
        <c:axId val="54509114"/>
        <c:scaling>
          <c:orientation val="minMax"/>
          <c:max val="10"/>
          <c:min val="-1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52151"/>
        <c:crossesAt val="0"/>
        <c:crossBetween val="midCat"/>
      </c:valAx>
      <c:valAx>
        <c:axId val="51652151"/>
        <c:scaling>
          <c:orientation val="minMax"/>
          <c:max val="8"/>
          <c:min val="-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9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4</xdr:row>
          <xdr:rowOff>38160</xdr:rowOff>
        </xdr:from>
        <xdr:to>
          <xdr:col>5</xdr:col>
          <xdr:colOff>1080</xdr:colOff>
          <xdr:row>5</xdr:row>
          <xdr:rowOff>63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5</xdr:row>
          <xdr:rowOff>51120</xdr:rowOff>
        </xdr:from>
        <xdr:to>
          <xdr:col>5</xdr:col>
          <xdr:colOff>1080</xdr:colOff>
          <xdr:row>6</xdr:row>
          <xdr:rowOff>759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6</xdr:row>
          <xdr:rowOff>50760</xdr:rowOff>
        </xdr:from>
        <xdr:to>
          <xdr:col>5</xdr:col>
          <xdr:colOff>1080</xdr:colOff>
          <xdr:row>7</xdr:row>
          <xdr:rowOff>763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7</xdr:row>
          <xdr:rowOff>51120</xdr:rowOff>
        </xdr:from>
        <xdr:to>
          <xdr:col>5</xdr:col>
          <xdr:colOff>1080</xdr:colOff>
          <xdr:row>8</xdr:row>
          <xdr:rowOff>75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28160</xdr:colOff>
      <xdr:row>8</xdr:row>
      <xdr:rowOff>75960</xdr:rowOff>
    </xdr:from>
    <xdr:to>
      <xdr:col>6</xdr:col>
      <xdr:colOff>566280</xdr:colOff>
      <xdr:row>24</xdr:row>
      <xdr:rowOff>139680</xdr:rowOff>
    </xdr:to>
    <xdr:graphicFrame>
      <xdr:nvGraphicFramePr>
        <xdr:cNvPr id="0" name="Chart 6"/>
        <xdr:cNvGraphicFramePr/>
      </xdr:nvGraphicFramePr>
      <xdr:xfrm>
        <a:off x="1817280" y="1396800"/>
        <a:ext cx="36385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10" activeCellId="0" sqref="H10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</cols>
  <sheetData>
    <row r="2" customFormat="false" ht="13" hidden="false" customHeight="false" outlineLevel="0" collapsed="false">
      <c r="D2" s="1" t="s">
        <v>0</v>
      </c>
      <c r="E2" s="1" t="s">
        <v>1</v>
      </c>
    </row>
    <row r="3" customFormat="false" ht="13" hidden="false" customHeight="false" outlineLevel="0" collapsed="false">
      <c r="B3" s="2" t="s">
        <v>2</v>
      </c>
      <c r="C3" s="0" t="s">
        <v>3</v>
      </c>
      <c r="D3" s="0" t="n">
        <v>-10</v>
      </c>
      <c r="E3" s="0" t="n">
        <v>10</v>
      </c>
    </row>
    <row r="4" customFormat="false" ht="13" hidden="false" customHeight="false" outlineLevel="0" collapsed="false">
      <c r="B4" s="2"/>
    </row>
    <row r="5" customFormat="false" ht="13" hidden="false" customHeight="false" outlineLevel="0" collapsed="false">
      <c r="B5" s="2" t="s">
        <v>4</v>
      </c>
      <c r="C5" s="0" t="n">
        <f aca="false">-10+F5/5</f>
        <v>7</v>
      </c>
      <c r="F5" s="0" t="n">
        <v>85</v>
      </c>
    </row>
    <row r="6" customFormat="false" ht="13" hidden="false" customHeight="false" outlineLevel="0" collapsed="false">
      <c r="B6" s="2" t="s">
        <v>5</v>
      </c>
      <c r="C6" s="0" t="n">
        <f aca="false">-10+F6/5</f>
        <v>1</v>
      </c>
      <c r="F6" s="0" t="n">
        <v>55</v>
      </c>
    </row>
    <row r="7" customFormat="false" ht="13" hidden="false" customHeight="false" outlineLevel="0" collapsed="false">
      <c r="B7" s="2" t="s">
        <v>6</v>
      </c>
      <c r="C7" s="0" t="n">
        <f aca="false">-10+F7/5</f>
        <v>0</v>
      </c>
      <c r="F7" s="0" t="n">
        <v>50</v>
      </c>
    </row>
    <row r="8" customFormat="false" ht="13" hidden="false" customHeight="false" outlineLevel="0" collapsed="false">
      <c r="B8" s="2" t="s">
        <v>7</v>
      </c>
      <c r="C8" s="0" t="n">
        <f aca="false">-10+F8/5</f>
        <v>0</v>
      </c>
      <c r="F8" s="0" t="n">
        <v>50</v>
      </c>
    </row>
    <row r="9" customFormat="false" ht="13" hidden="false" customHeight="false" outlineLevel="0" collapsed="false">
      <c r="C9" s="3" t="n">
        <f aca="true">RAND()</f>
        <v>0.560558593311914</v>
      </c>
      <c r="D9" s="3" t="n">
        <f aca="true">RAND()</f>
        <v>0.515991301396583</v>
      </c>
      <c r="E9" s="3" t="n">
        <f aca="true">RAND()</f>
        <v>0.699013714075209</v>
      </c>
      <c r="F9" s="3" t="n">
        <f aca="true">RAND()</f>
        <v>0.733014443112589</v>
      </c>
      <c r="G9" s="3" t="n">
        <f aca="true">RAND()</f>
        <v>0.570903986711777</v>
      </c>
    </row>
    <row r="10" customFormat="false" ht="13" hidden="false" customHeight="false" outlineLevel="0" collapsed="false">
      <c r="C10" s="3" t="n">
        <f aca="true">RAND()</f>
        <v>0.0224634891194322</v>
      </c>
      <c r="D10" s="3" t="n">
        <f aca="true">RAND()</f>
        <v>0.936545709474471</v>
      </c>
      <c r="E10" s="3" t="n">
        <f aca="true">RAND()</f>
        <v>0.880219016977943</v>
      </c>
      <c r="F10" s="3" t="n">
        <f aca="true">RAND()</f>
        <v>0.529653963682291</v>
      </c>
      <c r="G10" s="3" t="n">
        <f aca="true">RAND()</f>
        <v>0.0593550398273175</v>
      </c>
    </row>
    <row r="11" s="1" customFormat="true" ht="13" hidden="false" customHeight="false" outlineLevel="0" collapsed="false">
      <c r="A11" s="1" t="s">
        <v>8</v>
      </c>
      <c r="B11" s="1" t="s">
        <v>9</v>
      </c>
      <c r="C11" s="3" t="n">
        <f aca="true">RAND()</f>
        <v>0.277341233319229</v>
      </c>
      <c r="D11" s="3" t="n">
        <f aca="true">RAND()</f>
        <v>0.852074606565357</v>
      </c>
      <c r="E11" s="3" t="n">
        <f aca="true">RAND()</f>
        <v>0.136439854043623</v>
      </c>
      <c r="F11" s="3" t="n">
        <f aca="true">RAND()</f>
        <v>0.738099467898886</v>
      </c>
      <c r="G11" s="3" t="n">
        <f aca="true">RAND()</f>
        <v>0.0710977947908148</v>
      </c>
    </row>
    <row r="12" customFormat="false" ht="13" hidden="false" customHeight="false" outlineLevel="0" collapsed="false">
      <c r="A12" s="4" t="n">
        <f aca="false">Xmin</f>
        <v>-10</v>
      </c>
      <c r="B12" s="0" t="n">
        <f aca="false">a*COS(b*(x-h))+k</f>
        <v>-5.87350070353517</v>
      </c>
      <c r="C12" s="3" t="n">
        <f aca="true">RAND()</f>
        <v>0.141104003448816</v>
      </c>
      <c r="D12" s="3" t="n">
        <f aca="true">RAND()</f>
        <v>0.755771545436465</v>
      </c>
      <c r="E12" s="3" t="n">
        <f aca="true">RAND()</f>
        <v>0.0455223645549736</v>
      </c>
      <c r="F12" s="3" t="n">
        <f aca="true">RAND()</f>
        <v>0.304956093627574</v>
      </c>
      <c r="G12" s="3" t="n">
        <f aca="true">RAND()</f>
        <v>0.919598909651771</v>
      </c>
    </row>
    <row r="13" customFormat="false" ht="13" hidden="false" customHeight="false" outlineLevel="0" collapsed="false">
      <c r="A13" s="4" t="n">
        <f aca="false">A12+(Xmax-Xmin)/100</f>
        <v>-9.8</v>
      </c>
      <c r="B13" s="0" t="n">
        <f aca="false">a*COS(b*(x-h))+k</f>
        <v>-6.51298390473327</v>
      </c>
      <c r="C13" s="3" t="n">
        <f aca="true">RAND()</f>
        <v>0.105599874684128</v>
      </c>
      <c r="D13" s="3" t="n">
        <f aca="true">RAND()</f>
        <v>0.0948717164200835</v>
      </c>
      <c r="E13" s="3" t="n">
        <f aca="true">RAND()</f>
        <v>0.862901030743122</v>
      </c>
      <c r="F13" s="3" t="n">
        <f aca="true">RAND()</f>
        <v>0.306080377473431</v>
      </c>
      <c r="G13" s="3" t="n">
        <f aca="true">RAND()</f>
        <v>0.700317483899353</v>
      </c>
    </row>
    <row r="14" customFormat="false" ht="13" hidden="false" customHeight="false" outlineLevel="0" collapsed="false">
      <c r="A14" s="4" t="n">
        <f aca="false">A13+(Xmax-Xmin)/100</f>
        <v>-9.6</v>
      </c>
      <c r="B14" s="0" t="n">
        <f aca="false">a*COS(b*(x-h))+k</f>
        <v>-6.89281499055889</v>
      </c>
      <c r="C14" s="3" t="n">
        <f aca="true">RAND()</f>
        <v>0.0897985787876434</v>
      </c>
      <c r="D14" s="3" t="n">
        <f aca="true">RAND()</f>
        <v>0.133767148644716</v>
      </c>
      <c r="E14" s="3" t="n">
        <f aca="true">RAND()</f>
        <v>0.486317619488023</v>
      </c>
      <c r="F14" s="3" t="n">
        <f aca="true">RAND()</f>
        <v>0.485275261704162</v>
      </c>
      <c r="G14" s="3" t="n">
        <f aca="true">RAND()</f>
        <v>0.152523092958904</v>
      </c>
    </row>
    <row r="15" customFormat="false" ht="13" hidden="false" customHeight="false" outlineLevel="0" collapsed="false">
      <c r="A15" s="4" t="n">
        <f aca="false">A14+(Xmax-Xmin)/100</f>
        <v>-9.4</v>
      </c>
      <c r="B15" s="0" t="n">
        <f aca="false">a*COS(b*(x-h))+k</f>
        <v>-6.99785129424645</v>
      </c>
      <c r="C15" s="3" t="n">
        <f aca="true">RAND()</f>
        <v>0.58685023843021</v>
      </c>
      <c r="D15" s="3" t="n">
        <f aca="true">RAND()</f>
        <v>0.250219472844615</v>
      </c>
      <c r="E15" s="3" t="n">
        <f aca="true">RAND()</f>
        <v>0.11650683591535</v>
      </c>
      <c r="F15" s="3" t="n">
        <f aca="true">RAND()</f>
        <v>0.0617918979731525</v>
      </c>
      <c r="G15" s="3" t="n">
        <f aca="true">RAND()</f>
        <v>0.664892210182471</v>
      </c>
    </row>
    <row r="16" customFormat="false" ht="13" hidden="false" customHeight="false" outlineLevel="0" collapsed="false">
      <c r="A16" s="4" t="n">
        <f aca="false">A15+(Xmax-Xmin)/100</f>
        <v>-9.2</v>
      </c>
      <c r="B16" s="0" t="n">
        <f aca="false">a*COS(b*(x-h))+k</f>
        <v>-6.82390534982915</v>
      </c>
      <c r="C16" s="3" t="n">
        <f aca="true">RAND()</f>
        <v>0.946154740129463</v>
      </c>
      <c r="D16" s="3" t="n">
        <f aca="true">RAND()</f>
        <v>0.562809669381972</v>
      </c>
      <c r="E16" s="3" t="n">
        <f aca="true">RAND()</f>
        <v>0.649598695457014</v>
      </c>
      <c r="F16" s="3" t="n">
        <f aca="true">RAND()</f>
        <v>0.587958911971167</v>
      </c>
      <c r="G16" s="3" t="n">
        <f aca="true">RAND()</f>
        <v>0.721788171231857</v>
      </c>
    </row>
    <row r="17" customFormat="false" ht="13" hidden="false" customHeight="false" outlineLevel="0" collapsed="false">
      <c r="A17" s="4" t="n">
        <f aca="false">A16+(Xmax-Xmin)/100</f>
        <v>-9</v>
      </c>
      <c r="B17" s="0" t="n">
        <f aca="false">a*COS(b*(x-h))+k</f>
        <v>-6.37791183319275</v>
      </c>
      <c r="C17" s="3" t="n">
        <f aca="true">RAND()</f>
        <v>0.647420984995089</v>
      </c>
      <c r="D17" s="3" t="n">
        <f aca="true">RAND()</f>
        <v>0.125147663261546</v>
      </c>
      <c r="E17" s="3" t="n">
        <f aca="true">RAND()</f>
        <v>0.664344770083567</v>
      </c>
      <c r="F17" s="3" t="n">
        <f aca="true">RAND()</f>
        <v>0.335383795622326</v>
      </c>
      <c r="G17" s="3" t="n">
        <f aca="true">RAND()</f>
        <v>0.876136549889414</v>
      </c>
    </row>
    <row r="18" customFormat="false" ht="13" hidden="false" customHeight="false" outlineLevel="0" collapsed="false">
      <c r="A18" s="4" t="n">
        <f aca="false">A17+(Xmax-Xmin)/100</f>
        <v>-8.8</v>
      </c>
      <c r="B18" s="0" t="n">
        <f aca="false">a*COS(b*(x-h))+k</f>
        <v>-5.67765109843161</v>
      </c>
      <c r="C18" s="3" t="n">
        <f aca="true">RAND()</f>
        <v>0.728913682185997</v>
      </c>
      <c r="D18" s="3" t="n">
        <f aca="true">RAND()</f>
        <v>0.685708014899035</v>
      </c>
      <c r="E18" s="3" t="n">
        <f aca="true">RAND()</f>
        <v>0.352928261518484</v>
      </c>
      <c r="F18" s="3" t="n">
        <f aca="true">RAND()</f>
        <v>0.738187089546235</v>
      </c>
      <c r="G18" s="3" t="n">
        <f aca="true">RAND()</f>
        <v>0.468850808297498</v>
      </c>
    </row>
    <row r="19" customFormat="false" ht="13" hidden="false" customHeight="false" outlineLevel="0" collapsed="false">
      <c r="A19" s="4" t="n">
        <f aca="false">A18+(Xmax-Xmin)/100</f>
        <v>-8.60000000000001</v>
      </c>
      <c r="B19" s="0" t="n">
        <f aca="false">a*COS(b*(x-h))+k</f>
        <v>-4.75104033124011</v>
      </c>
      <c r="C19" s="3" t="n">
        <f aca="true">RAND()</f>
        <v>0.845293745855008</v>
      </c>
      <c r="D19" s="3" t="n">
        <f aca="true">RAND()</f>
        <v>0.0792164651496392</v>
      </c>
      <c r="E19" s="3" t="n">
        <f aca="true">RAND()</f>
        <v>0.472784737165052</v>
      </c>
      <c r="F19" s="3" t="n">
        <f aca="true">RAND()</f>
        <v>0.161728099908267</v>
      </c>
      <c r="G19" s="3" t="n">
        <f aca="true">RAND()</f>
        <v>0.076689969032394</v>
      </c>
    </row>
    <row r="20" customFormat="false" ht="13" hidden="false" customHeight="false" outlineLevel="0" collapsed="false">
      <c r="A20" s="4" t="n">
        <f aca="false">A19+(Xmax-Xmin)/100</f>
        <v>-8.40000000000001</v>
      </c>
      <c r="B20" s="0" t="n">
        <f aca="false">a*COS(b*(x-h))+k</f>
        <v>-3.63502057881683</v>
      </c>
      <c r="C20" s="3" t="n">
        <f aca="true">RAND()</f>
        <v>0.749064640473761</v>
      </c>
      <c r="D20" s="3" t="n">
        <f aca="true">RAND()</f>
        <v>0.0547156953637002</v>
      </c>
      <c r="E20" s="3" t="n">
        <f aca="true">RAND()</f>
        <v>0.893765375847571</v>
      </c>
      <c r="F20" s="3" t="n">
        <f aca="true">RAND()</f>
        <v>0.764644314035952</v>
      </c>
      <c r="G20" s="3" t="n">
        <f aca="true">RAND()</f>
        <v>0.961723920053782</v>
      </c>
    </row>
    <row r="21" customFormat="false" ht="13" hidden="false" customHeight="false" outlineLevel="0" collapsed="false">
      <c r="A21" s="4" t="n">
        <f aca="false">A20+(Xmax-Xmin)/100</f>
        <v>-8.20000000000001</v>
      </c>
      <c r="B21" s="0" t="n">
        <f aca="false">a*COS(b*(x-h))+k</f>
        <v>-2.37408402688689</v>
      </c>
      <c r="C21" s="3" t="n">
        <f aca="true">RAND()</f>
        <v>0.832914463689434</v>
      </c>
      <c r="D21" s="3" t="n">
        <f aca="true">RAND()</f>
        <v>0.137626222012756</v>
      </c>
      <c r="E21" s="3" t="n">
        <f aca="true">RAND()</f>
        <v>0.700255700999632</v>
      </c>
      <c r="F21" s="3" t="n">
        <f aca="true">RAND()</f>
        <v>0.411120884682787</v>
      </c>
      <c r="G21" s="3" t="n">
        <f aca="true">RAND()</f>
        <v>0.202485122189271</v>
      </c>
    </row>
    <row r="22" customFormat="false" ht="13" hidden="false" customHeight="false" outlineLevel="0" collapsed="false">
      <c r="A22" s="4" t="n">
        <f aca="false">A21+(Xmax-Xmin)/100</f>
        <v>-8.00000000000001</v>
      </c>
      <c r="B22" s="0" t="n">
        <f aca="false">a*COS(b*(x-h))+k</f>
        <v>-1.01850023666034</v>
      </c>
      <c r="C22" s="3" t="n">
        <f aca="true">RAND()</f>
        <v>0.0324455227916613</v>
      </c>
      <c r="D22" s="3" t="n">
        <f aca="true">RAND()</f>
        <v>0.492981937561488</v>
      </c>
      <c r="E22" s="3" t="n">
        <f aca="true">RAND()</f>
        <v>0.772685362847119</v>
      </c>
      <c r="F22" s="3" t="n">
        <f aca="true">RAND()</f>
        <v>0.852940746995978</v>
      </c>
      <c r="G22" s="3" t="n">
        <f aca="true">RAND()</f>
        <v>0.486707350825861</v>
      </c>
    </row>
    <row r="23" customFormat="false" ht="13" hidden="false" customHeight="false" outlineLevel="0" collapsed="false">
      <c r="A23" s="4" t="n">
        <f aca="false">A22+(Xmax-Xmin)/100</f>
        <v>-7.80000000000001</v>
      </c>
      <c r="B23" s="0" t="n">
        <f aca="false">a*COS(b*(x-h))+k</f>
        <v>0.377687943938499</v>
      </c>
      <c r="C23" s="3" t="n">
        <f aca="true">RAND()</f>
        <v>0.963537628988984</v>
      </c>
      <c r="D23" s="3" t="n">
        <f aca="true">RAND()</f>
        <v>0.19523682508176</v>
      </c>
      <c r="E23" s="3" t="n">
        <f aca="true">RAND()</f>
        <v>0.212145897900283</v>
      </c>
      <c r="F23" s="3" t="n">
        <f aca="true">RAND()</f>
        <v>0.787529653957055</v>
      </c>
      <c r="G23" s="3" t="n">
        <f aca="true">RAND()</f>
        <v>0.483883248749683</v>
      </c>
    </row>
    <row r="24" customFormat="false" ht="13" hidden="false" customHeight="false" outlineLevel="0" collapsed="false">
      <c r="A24" s="4" t="n">
        <f aca="false">A23+(Xmax-Xmin)/100</f>
        <v>-7.60000000000001</v>
      </c>
      <c r="B24" s="0" t="n">
        <f aca="false">a*COS(b*(x-h))+k</f>
        <v>1.75881889807574</v>
      </c>
      <c r="C24" s="3" t="n">
        <f aca="true">RAND()</f>
        <v>0.862555526547645</v>
      </c>
      <c r="D24" s="3" t="n">
        <f aca="true">RAND()</f>
        <v>0.781250748050548</v>
      </c>
      <c r="E24" s="3" t="n">
        <f aca="true">RAND()</f>
        <v>0.0810326592221765</v>
      </c>
      <c r="F24" s="3" t="n">
        <f aca="true">RAND()</f>
        <v>0.325677612098044</v>
      </c>
      <c r="G24" s="3" t="n">
        <f aca="true">RAND()</f>
        <v>0.269888110379609</v>
      </c>
    </row>
    <row r="25" customFormat="false" ht="13" hidden="false" customHeight="false" outlineLevel="0" collapsed="false">
      <c r="A25" s="4" t="n">
        <f aca="false">A24+(Xmax-Xmin)/100</f>
        <v>-7.40000000000001</v>
      </c>
      <c r="B25" s="0" t="n">
        <f aca="false">a*COS(b*(x-h))+k</f>
        <v>3.06983129302069</v>
      </c>
      <c r="C25" s="3" t="n">
        <f aca="true">RAND()</f>
        <v>0.165112989713467</v>
      </c>
      <c r="D25" s="3" t="n">
        <f aca="true">RAND()</f>
        <v>0.908509598879833</v>
      </c>
      <c r="E25" s="3" t="n">
        <f aca="true">RAND()</f>
        <v>0.307606423930981</v>
      </c>
      <c r="F25" s="3" t="n">
        <f aca="true">RAND()</f>
        <v>0.189953364910767</v>
      </c>
      <c r="G25" s="3" t="n">
        <f aca="true">RAND()</f>
        <v>0.668245990438089</v>
      </c>
    </row>
    <row r="26" customFormat="false" ht="13" hidden="false" customHeight="false" outlineLevel="0" collapsed="false">
      <c r="A26" s="4" t="n">
        <f aca="false">A25+(Xmax-Xmin)/100</f>
        <v>-7.20000000000001</v>
      </c>
      <c r="B26" s="0" t="n">
        <f aca="false">a*COS(b*(x-h))+k</f>
        <v>4.25845920172575</v>
      </c>
      <c r="C26" s="3" t="n">
        <f aca="true">RAND()</f>
        <v>0.174655464075974</v>
      </c>
      <c r="D26" s="3" t="n">
        <f aca="true">RAND()</f>
        <v>0.0345762425692713</v>
      </c>
      <c r="E26" s="3" t="n">
        <f aca="true">RAND()</f>
        <v>0.627430861203525</v>
      </c>
      <c r="F26" s="3" t="n">
        <f aca="true">RAND()</f>
        <v>0.436297597952806</v>
      </c>
      <c r="G26" s="3" t="n">
        <f aca="true">RAND()</f>
        <v>0.453346279077104</v>
      </c>
    </row>
    <row r="27" customFormat="false" ht="13" hidden="false" customHeight="false" outlineLevel="0" collapsed="false">
      <c r="A27" s="4" t="n">
        <f aca="false">A26+(Xmax-Xmin)/100</f>
        <v>-7.00000000000001</v>
      </c>
      <c r="B27" s="0" t="n">
        <f aca="false">a*COS(b*(x-h))+k</f>
        <v>5.27731578040311</v>
      </c>
    </row>
    <row r="28" customFormat="false" ht="13" hidden="false" customHeight="false" outlineLevel="0" collapsed="false">
      <c r="A28" s="4" t="n">
        <f aca="false">A27+(Xmax-Xmin)/100</f>
        <v>-6.80000000000001</v>
      </c>
      <c r="B28" s="0" t="n">
        <f aca="false">a*COS(b*(x-h))+k</f>
        <v>6.08578243244876</v>
      </c>
    </row>
    <row r="29" customFormat="false" ht="13" hidden="false" customHeight="false" outlineLevel="0" collapsed="false">
      <c r="A29" s="4" t="n">
        <f aca="false">A28+(Xmax-Xmin)/100</f>
        <v>-6.60000000000001</v>
      </c>
      <c r="B29" s="0" t="n">
        <f aca="false">a*COS(b*(x-h))+k</f>
        <v>6.65162814370969</v>
      </c>
    </row>
    <row r="30" customFormat="false" ht="13" hidden="false" customHeight="false" outlineLevel="0" collapsed="false">
      <c r="A30" s="4" t="n">
        <f aca="false">A29+(Xmax-Xmin)/100</f>
        <v>-6.40000000000001</v>
      </c>
      <c r="B30" s="0" t="n">
        <f aca="false">a*COS(b*(x-h))+k</f>
        <v>6.95229443130734</v>
      </c>
    </row>
    <row r="31" customFormat="false" ht="13" hidden="false" customHeight="false" outlineLevel="0" collapsed="false">
      <c r="A31" s="4" t="n">
        <f aca="false">A30+(Xmax-Xmin)/100</f>
        <v>-6.20000000000001</v>
      </c>
      <c r="B31" s="0" t="n">
        <f aca="false">a*COS(b*(x-h))+k</f>
        <v>6.97579467916253</v>
      </c>
    </row>
    <row r="32" customFormat="false" ht="13" hidden="false" customHeight="false" outlineLevel="0" collapsed="false">
      <c r="A32" s="4" t="n">
        <f aca="false">A31+(Xmax-Xmin)/100</f>
        <v>-6.00000000000001</v>
      </c>
      <c r="B32" s="0" t="n">
        <f aca="false">a*COS(b*(x-h))+k</f>
        <v>6.72119200655257</v>
      </c>
    </row>
    <row r="33" customFormat="false" ht="13" hidden="false" customHeight="false" outlineLevel="0" collapsed="false">
      <c r="A33" s="4" t="n">
        <f aca="false">A32+(Xmax-Xmin)/100</f>
        <v>-5.80000000000001</v>
      </c>
      <c r="B33" s="0" t="n">
        <f aca="false">a*COS(b*(x-h))+k</f>
        <v>6.19863661858925</v>
      </c>
    </row>
    <row r="34" customFormat="false" ht="13" hidden="false" customHeight="false" outlineLevel="0" collapsed="false">
      <c r="A34" s="4" t="n">
        <f aca="false">A33+(Xmax-Xmin)/100</f>
        <v>-5.60000000000001</v>
      </c>
      <c r="B34" s="0" t="n">
        <f aca="false">a*COS(b*(x-h))+k</f>
        <v>5.42896114957177</v>
      </c>
    </row>
    <row r="35" customFormat="false" ht="13" hidden="false" customHeight="false" outlineLevel="0" collapsed="false">
      <c r="A35" s="4" t="n">
        <f aca="false">A34+(Xmax-Xmin)/100</f>
        <v>-5.40000000000001</v>
      </c>
      <c r="B35" s="0" t="n">
        <f aca="false">a*COS(b*(x-h))+k</f>
        <v>4.44285013159847</v>
      </c>
    </row>
    <row r="36" customFormat="false" ht="13" hidden="false" customHeight="false" outlineLevel="0" collapsed="false">
      <c r="A36" s="4" t="n">
        <f aca="false">A35+(Xmax-Xmin)/100</f>
        <v>-5.20000000000001</v>
      </c>
      <c r="B36" s="0" t="n">
        <f aca="false">a*COS(b*(x-h))+k</f>
        <v>3.27961669910267</v>
      </c>
    </row>
    <row r="37" customFormat="false" ht="13" hidden="false" customHeight="false" outlineLevel="0" collapsed="false">
      <c r="A37" s="4" t="n">
        <f aca="false">A36+(Xmax-Xmin)/100</f>
        <v>-5</v>
      </c>
      <c r="B37" s="0" t="n">
        <f aca="false">a*COS(b*(x-h))+k</f>
        <v>1.98563529824261</v>
      </c>
    </row>
    <row r="38" customFormat="false" ht="13" hidden="false" customHeight="false" outlineLevel="0" collapsed="false">
      <c r="A38" s="4" t="n">
        <f aca="false">A37+(Xmax-Xmin)/100</f>
        <v>-4.8</v>
      </c>
      <c r="B38" s="0" t="n">
        <f aca="false">a*COS(b*(x-h))+k</f>
        <v>0.612492884076156</v>
      </c>
    </row>
    <row r="39" customFormat="false" ht="13" hidden="false" customHeight="false" outlineLevel="0" collapsed="false">
      <c r="A39" s="4" t="n">
        <f aca="false">A38+(Xmax-Xmin)/100</f>
        <v>-4.6</v>
      </c>
      <c r="B39" s="0" t="n">
        <f aca="false">a*COS(b*(x-h))+k</f>
        <v>-0.785067688545353</v>
      </c>
    </row>
    <row r="40" customFormat="false" ht="13" hidden="false" customHeight="false" outlineLevel="0" collapsed="false">
      <c r="A40" s="4" t="n">
        <f aca="false">A39+(Xmax-Xmin)/100</f>
        <v>-4.4</v>
      </c>
      <c r="B40" s="0" t="n">
        <f aca="false">a*COS(b*(x-h))+k</f>
        <v>-2.15133008984891</v>
      </c>
    </row>
    <row r="41" customFormat="false" ht="13" hidden="false" customHeight="false" outlineLevel="0" collapsed="false">
      <c r="A41" s="4" t="n">
        <f aca="false">A40+(Xmax-Xmin)/100</f>
        <v>-4.2</v>
      </c>
      <c r="B41" s="0" t="n">
        <f aca="false">a*COS(b*(x-h))+k</f>
        <v>-3.43182574938487</v>
      </c>
    </row>
    <row r="42" customFormat="false" ht="13" hidden="false" customHeight="false" outlineLevel="0" collapsed="false">
      <c r="A42" s="4" t="n">
        <f aca="false">A41+(Xmax-Xmin)/100</f>
        <v>-4</v>
      </c>
      <c r="B42" s="0" t="n">
        <f aca="false">a*COS(b*(x-h))+k</f>
        <v>-4.57550534604527</v>
      </c>
    </row>
    <row r="43" customFormat="false" ht="13" hidden="false" customHeight="false" outlineLevel="0" collapsed="false">
      <c r="A43" s="4" t="n">
        <f aca="false">A42+(Xmax-Xmin)/100</f>
        <v>-3.8</v>
      </c>
      <c r="B43" s="0" t="n">
        <f aca="false">a*COS(b*(x-h))+k</f>
        <v>-5.5367739834009</v>
      </c>
    </row>
    <row r="44" customFormat="false" ht="13" hidden="false" customHeight="false" outlineLevel="0" collapsed="false">
      <c r="A44" s="4" t="n">
        <f aca="false">A43+(Xmax-Xmin)/100</f>
        <v>-3.6</v>
      </c>
      <c r="B44" s="0" t="n">
        <f aca="false">a*COS(b*(x-h))+k</f>
        <v>-6.27730891433902</v>
      </c>
    </row>
    <row r="45" customFormat="false" ht="13" hidden="false" customHeight="false" outlineLevel="0" collapsed="false">
      <c r="A45" s="4" t="n">
        <f aca="false">A44+(Xmax-Xmin)/100</f>
        <v>-3.4</v>
      </c>
      <c r="B45" s="0" t="n">
        <f aca="false">a*COS(b*(x-h))+k</f>
        <v>-6.76758734805622</v>
      </c>
    </row>
    <row r="46" customFormat="false" ht="13" hidden="false" customHeight="false" outlineLevel="0" collapsed="false">
      <c r="A46" s="4" t="n">
        <f aca="false">A45+(Xmax-Xmin)/100</f>
        <v>-3.2</v>
      </c>
      <c r="B46" s="0" t="n">
        <f aca="false">a*COS(b*(x-h))+k</f>
        <v>-6.98806343056327</v>
      </c>
    </row>
    <row r="47" customFormat="false" ht="13" hidden="false" customHeight="false" outlineLevel="0" collapsed="false">
      <c r="A47" s="4" t="n">
        <f aca="false">A46+(Xmax-Xmin)/100</f>
        <v>-3</v>
      </c>
      <c r="B47" s="0" t="n">
        <f aca="false">a*COS(b*(x-h))+k</f>
        <v>-6.92994747620312</v>
      </c>
    </row>
    <row r="48" customFormat="false" ht="13" hidden="false" customHeight="false" outlineLevel="0" collapsed="false">
      <c r="A48" s="4" t="n">
        <f aca="false">A47+(Xmax-Xmin)/100</f>
        <v>-2.8</v>
      </c>
      <c r="B48" s="0" t="n">
        <f aca="false">a*COS(b*(x-h))+k</f>
        <v>-6.59555638468061</v>
      </c>
    </row>
    <row r="49" customFormat="false" ht="13" hidden="false" customHeight="false" outlineLevel="0" collapsed="false">
      <c r="A49" s="4" t="n">
        <f aca="false">A48+(Xmax-Xmin)/100</f>
        <v>-2.6</v>
      </c>
      <c r="B49" s="0" t="n">
        <f aca="false">a*COS(b*(x-h))+k</f>
        <v>-5.99822127358264</v>
      </c>
    </row>
    <row r="50" customFormat="false" ht="13" hidden="false" customHeight="false" outlineLevel="0" collapsed="false">
      <c r="A50" s="4" t="n">
        <f aca="false">A49+(Xmax-Xmin)/100</f>
        <v>-2.4</v>
      </c>
      <c r="B50" s="0" t="n">
        <f aca="false">a*COS(b*(x-h))+k</f>
        <v>-5.16175600878873</v>
      </c>
    </row>
    <row r="51" customFormat="false" ht="13" hidden="false" customHeight="false" outlineLevel="0" collapsed="false">
      <c r="A51" s="4" t="n">
        <f aca="false">A50+(Xmax-Xmin)/100</f>
        <v>-2.2</v>
      </c>
      <c r="B51" s="0" t="n">
        <f aca="false">a*COS(b*(x-h))+k</f>
        <v>-4.11950782078743</v>
      </c>
    </row>
    <row r="52" customFormat="false" ht="13" hidden="false" customHeight="false" outlineLevel="0" collapsed="false">
      <c r="A52" s="4" t="n">
        <f aca="false">A51+(Xmax-Xmin)/100</f>
        <v>-2</v>
      </c>
      <c r="B52" s="0" t="n">
        <f aca="false">a*COS(b*(x-h))+k</f>
        <v>-2.91302785583001</v>
      </c>
    </row>
    <row r="53" customFormat="false" ht="13" hidden="false" customHeight="false" outlineLevel="0" collapsed="false">
      <c r="A53" s="4" t="n">
        <f aca="false">A52+(Xmax-Xmin)/100</f>
        <v>-1.8</v>
      </c>
      <c r="B53" s="0" t="n">
        <f aca="false">a*COS(b*(x-h))+k</f>
        <v>-1.59041466285162</v>
      </c>
    </row>
    <row r="54" customFormat="false" ht="13" hidden="false" customHeight="false" outlineLevel="0" collapsed="false">
      <c r="A54" s="4" t="n">
        <f aca="false">A53+(Xmax-Xmin)/100</f>
        <v>-1.6</v>
      </c>
      <c r="B54" s="0" t="n">
        <f aca="false">a*COS(b*(x-h))+k</f>
        <v>-0.204396656109034</v>
      </c>
    </row>
    <row r="55" customFormat="false" ht="13" hidden="false" customHeight="false" outlineLevel="0" collapsed="false">
      <c r="A55" s="4" t="n">
        <f aca="false">A54+(Xmax-Xmin)/100</f>
        <v>-1.4</v>
      </c>
      <c r="B55" s="0" t="n">
        <f aca="false">a*COS(b*(x-h))+k</f>
        <v>1.18977000030167</v>
      </c>
    </row>
    <row r="56" customFormat="false" ht="13" hidden="false" customHeight="false" outlineLevel="0" collapsed="false">
      <c r="A56" s="4" t="n">
        <f aca="false">A55+(Xmax-Xmin)/100</f>
        <v>-1.2</v>
      </c>
      <c r="B56" s="0" t="n">
        <f aca="false">a*COS(b*(x-h))+k</f>
        <v>2.5365042813367</v>
      </c>
    </row>
    <row r="57" customFormat="false" ht="13" hidden="false" customHeight="false" outlineLevel="0" collapsed="false">
      <c r="A57" s="4" t="n">
        <f aca="false">A56+(Xmax-Xmin)/100</f>
        <v>-1</v>
      </c>
      <c r="B57" s="0" t="n">
        <f aca="false">a*COS(b*(x-h))+k</f>
        <v>3.78211614107697</v>
      </c>
    </row>
    <row r="58" customFormat="false" ht="13" hidden="false" customHeight="false" outlineLevel="0" collapsed="false">
      <c r="A58" s="4" t="n">
        <f aca="false">A57+(Xmax-Xmin)/100</f>
        <v>-0.800000000000002</v>
      </c>
      <c r="B58" s="0" t="n">
        <f aca="false">a*COS(b*(x-h))+k</f>
        <v>4.87694696543015</v>
      </c>
    </row>
    <row r="59" customFormat="false" ht="13" hidden="false" customHeight="false" outlineLevel="0" collapsed="false">
      <c r="A59" s="4" t="n">
        <f aca="false">A58+(Xmax-Xmin)/100</f>
        <v>-0.600000000000002</v>
      </c>
      <c r="B59" s="0" t="n">
        <f aca="false">a*COS(b*(x-h))+k</f>
        <v>5.77734930436774</v>
      </c>
    </row>
    <row r="60" customFormat="false" ht="13" hidden="false" customHeight="false" outlineLevel="0" collapsed="false">
      <c r="A60" s="4" t="n">
        <f aca="false">A59+(Xmax-Xmin)/100</f>
        <v>-0.400000000000002</v>
      </c>
      <c r="B60" s="0" t="n">
        <f aca="false">a*COS(b*(x-h))+k</f>
        <v>6.44742695802019</v>
      </c>
    </row>
    <row r="61" customFormat="false" ht="13" hidden="false" customHeight="false" outlineLevel="0" collapsed="false">
      <c r="A61" s="4" t="n">
        <f aca="false">A60+(Xmax-Xmin)/100</f>
        <v>-0.200000000000002</v>
      </c>
      <c r="B61" s="0" t="n">
        <f aca="false">a*COS(b*(x-h))+k</f>
        <v>6.86046604488869</v>
      </c>
    </row>
    <row r="62" customFormat="false" ht="13" hidden="false" customHeight="false" outlineLevel="0" collapsed="false">
      <c r="A62" s="4" t="n">
        <f aca="false">A61+(Xmax-Xmin)/100</f>
        <v>-2.05391259555654E-015</v>
      </c>
      <c r="B62" s="0" t="n">
        <f aca="false">a*COS(b*(x-h))+k</f>
        <v>7</v>
      </c>
    </row>
    <row r="63" customFormat="false" ht="13" hidden="false" customHeight="false" outlineLevel="0" collapsed="false">
      <c r="A63" s="4" t="n">
        <f aca="false">A62+(Xmax-Xmin)/100</f>
        <v>0.199999999999998</v>
      </c>
      <c r="B63" s="0" t="n">
        <f aca="false">a*COS(b*(x-h))+k</f>
        <v>6.86046604488869</v>
      </c>
    </row>
    <row r="64" customFormat="false" ht="13" hidden="false" customHeight="false" outlineLevel="0" collapsed="false">
      <c r="A64" s="4" t="n">
        <f aca="false">A63+(Xmax-Xmin)/100</f>
        <v>0.399999999999998</v>
      </c>
      <c r="B64" s="0" t="n">
        <f aca="false">a*COS(b*(x-h))+k</f>
        <v>6.4474269580202</v>
      </c>
    </row>
    <row r="65" customFormat="false" ht="13" hidden="false" customHeight="false" outlineLevel="0" collapsed="false">
      <c r="A65" s="4" t="n">
        <f aca="false">A64+(Xmax-Xmin)/100</f>
        <v>0.599999999999998</v>
      </c>
      <c r="B65" s="0" t="n">
        <f aca="false">a*COS(b*(x-h))+k</f>
        <v>5.77734930436776</v>
      </c>
    </row>
    <row r="66" customFormat="false" ht="13" hidden="false" customHeight="false" outlineLevel="0" collapsed="false">
      <c r="A66" s="4" t="n">
        <f aca="false">A65+(Xmax-Xmin)/100</f>
        <v>0.799999999999998</v>
      </c>
      <c r="B66" s="0" t="n">
        <f aca="false">a*COS(b*(x-h))+k</f>
        <v>4.87694696543017</v>
      </c>
    </row>
    <row r="67" customFormat="false" ht="13" hidden="false" customHeight="false" outlineLevel="0" collapsed="false">
      <c r="A67" s="4" t="n">
        <f aca="false">A66+(Xmax-Xmin)/100</f>
        <v>0.999999999999998</v>
      </c>
      <c r="B67" s="0" t="n">
        <f aca="false">a*COS(b*(x-h))+k</f>
        <v>3.78211614107699</v>
      </c>
    </row>
    <row r="68" customFormat="false" ht="13" hidden="false" customHeight="false" outlineLevel="0" collapsed="false">
      <c r="A68" s="4" t="n">
        <f aca="false">A67+(Xmax-Xmin)/100</f>
        <v>1.2</v>
      </c>
      <c r="B68" s="0" t="n">
        <f aca="false">a*COS(b*(x-h))+k</f>
        <v>2.53650428133673</v>
      </c>
    </row>
    <row r="69" customFormat="false" ht="13" hidden="false" customHeight="false" outlineLevel="0" collapsed="false">
      <c r="A69" s="4" t="n">
        <f aca="false">A68+(Xmax-Xmin)/100</f>
        <v>1.4</v>
      </c>
      <c r="B69" s="0" t="n">
        <f aca="false">a*COS(b*(x-h))+k</f>
        <v>1.1897700003017</v>
      </c>
    </row>
    <row r="70" customFormat="false" ht="13" hidden="false" customHeight="false" outlineLevel="0" collapsed="false">
      <c r="A70" s="4" t="n">
        <f aca="false">A69+(Xmax-Xmin)/100</f>
        <v>1.6</v>
      </c>
      <c r="B70" s="0" t="n">
        <f aca="false">a*COS(b*(x-h))+k</f>
        <v>-0.204396656109006</v>
      </c>
    </row>
    <row r="71" customFormat="false" ht="13" hidden="false" customHeight="false" outlineLevel="0" collapsed="false">
      <c r="A71" s="4" t="n">
        <f aca="false">A70+(Xmax-Xmin)/100</f>
        <v>1.8</v>
      </c>
      <c r="B71" s="0" t="n">
        <f aca="false">a*COS(b*(x-h))+k</f>
        <v>-1.59041466285159</v>
      </c>
    </row>
    <row r="72" customFormat="false" ht="13" hidden="false" customHeight="false" outlineLevel="0" collapsed="false">
      <c r="A72" s="4" t="n">
        <f aca="false">A71+(Xmax-Xmin)/100</f>
        <v>2</v>
      </c>
      <c r="B72" s="0" t="n">
        <f aca="false">a*COS(b*(x-h))+k</f>
        <v>-2.91302785582998</v>
      </c>
    </row>
    <row r="73" customFormat="false" ht="13" hidden="false" customHeight="false" outlineLevel="0" collapsed="false">
      <c r="A73" s="4" t="n">
        <f aca="false">A72+(Xmax-Xmin)/100</f>
        <v>2.2</v>
      </c>
      <c r="B73" s="0" t="n">
        <f aca="false">a*COS(b*(x-h))+k</f>
        <v>-4.11950782078741</v>
      </c>
    </row>
    <row r="74" customFormat="false" ht="13" hidden="false" customHeight="false" outlineLevel="0" collapsed="false">
      <c r="A74" s="4" t="n">
        <f aca="false">A73+(Xmax-Xmin)/100</f>
        <v>2.4</v>
      </c>
      <c r="B74" s="0" t="n">
        <f aca="false">a*COS(b*(x-h))+k</f>
        <v>-5.16175600878871</v>
      </c>
    </row>
    <row r="75" customFormat="false" ht="13" hidden="false" customHeight="false" outlineLevel="0" collapsed="false">
      <c r="A75" s="4" t="n">
        <f aca="false">A74+(Xmax-Xmin)/100</f>
        <v>2.6</v>
      </c>
      <c r="B75" s="0" t="n">
        <f aca="false">a*COS(b*(x-h))+k</f>
        <v>-5.99822127358262</v>
      </c>
    </row>
    <row r="76" customFormat="false" ht="13" hidden="false" customHeight="false" outlineLevel="0" collapsed="false">
      <c r="A76" s="4" t="n">
        <f aca="false">A75+(Xmax-Xmin)/100</f>
        <v>2.8</v>
      </c>
      <c r="B76" s="0" t="n">
        <f aca="false">a*COS(b*(x-h))+k</f>
        <v>-6.5955563846806</v>
      </c>
    </row>
    <row r="77" customFormat="false" ht="13" hidden="false" customHeight="false" outlineLevel="0" collapsed="false">
      <c r="A77" s="4" t="n">
        <f aca="false">A76+(Xmax-Xmin)/100</f>
        <v>3</v>
      </c>
      <c r="B77" s="0" t="n">
        <f aca="false">a*COS(b*(x-h))+k</f>
        <v>-6.92994747620312</v>
      </c>
    </row>
    <row r="78" customFormat="false" ht="13" hidden="false" customHeight="false" outlineLevel="0" collapsed="false">
      <c r="A78" s="4" t="n">
        <f aca="false">A77+(Xmax-Xmin)/100</f>
        <v>3.2</v>
      </c>
      <c r="B78" s="0" t="n">
        <f aca="false">a*COS(b*(x-h))+k</f>
        <v>-6.98806343056327</v>
      </c>
    </row>
    <row r="79" customFormat="false" ht="13" hidden="false" customHeight="false" outlineLevel="0" collapsed="false">
      <c r="A79" s="4" t="n">
        <f aca="false">A78+(Xmax-Xmin)/100</f>
        <v>3.4</v>
      </c>
      <c r="B79" s="0" t="n">
        <f aca="false">a*COS(b*(x-h))+k</f>
        <v>-6.76758734805623</v>
      </c>
    </row>
    <row r="80" customFormat="false" ht="13" hidden="false" customHeight="false" outlineLevel="0" collapsed="false">
      <c r="A80" s="4" t="n">
        <f aca="false">A79+(Xmax-Xmin)/100</f>
        <v>3.6</v>
      </c>
      <c r="B80" s="0" t="n">
        <f aca="false">a*COS(b*(x-h))+k</f>
        <v>-6.27730891433903</v>
      </c>
    </row>
    <row r="81" customFormat="false" ht="13" hidden="false" customHeight="false" outlineLevel="0" collapsed="false">
      <c r="A81" s="4" t="n">
        <f aca="false">A80+(Xmax-Xmin)/100</f>
        <v>3.8</v>
      </c>
      <c r="B81" s="0" t="n">
        <f aca="false">a*COS(b*(x-h))+k</f>
        <v>-5.53677398340092</v>
      </c>
    </row>
    <row r="82" customFormat="false" ht="13" hidden="false" customHeight="false" outlineLevel="0" collapsed="false">
      <c r="A82" s="4" t="n">
        <f aca="false">A81+(Xmax-Xmin)/100</f>
        <v>4</v>
      </c>
      <c r="B82" s="0" t="n">
        <f aca="false">a*COS(b*(x-h))+k</f>
        <v>-4.57550534604529</v>
      </c>
    </row>
    <row r="83" customFormat="false" ht="13" hidden="false" customHeight="false" outlineLevel="0" collapsed="false">
      <c r="A83" s="4" t="n">
        <f aca="false">A82+(Xmax-Xmin)/100</f>
        <v>4.2</v>
      </c>
      <c r="B83" s="0" t="n">
        <f aca="false">a*COS(b*(x-h))+k</f>
        <v>-3.4318257493849</v>
      </c>
    </row>
    <row r="84" customFormat="false" ht="13" hidden="false" customHeight="false" outlineLevel="0" collapsed="false">
      <c r="A84" s="4" t="n">
        <f aca="false">A83+(Xmax-Xmin)/100</f>
        <v>4.4</v>
      </c>
      <c r="B84" s="0" t="n">
        <f aca="false">a*COS(b*(x-h))+k</f>
        <v>-2.15133008984894</v>
      </c>
    </row>
    <row r="85" customFormat="false" ht="13" hidden="false" customHeight="false" outlineLevel="0" collapsed="false">
      <c r="A85" s="4" t="n">
        <f aca="false">A84+(Xmax-Xmin)/100</f>
        <v>4.6</v>
      </c>
      <c r="B85" s="0" t="n">
        <f aca="false">a*COS(b*(x-h))+k</f>
        <v>-0.785067688545384</v>
      </c>
    </row>
    <row r="86" customFormat="false" ht="13" hidden="false" customHeight="false" outlineLevel="0" collapsed="false">
      <c r="A86" s="4" t="n">
        <f aca="false">A85+(Xmax-Xmin)/100</f>
        <v>4.8</v>
      </c>
      <c r="B86" s="0" t="n">
        <f aca="false">a*COS(b*(x-h))+k</f>
        <v>0.612492884076125</v>
      </c>
    </row>
    <row r="87" customFormat="false" ht="13" hidden="false" customHeight="false" outlineLevel="0" collapsed="false">
      <c r="A87" s="4" t="n">
        <f aca="false">A86+(Xmax-Xmin)/100</f>
        <v>5</v>
      </c>
      <c r="B87" s="0" t="n">
        <f aca="false">a*COS(b*(x-h))+k</f>
        <v>1.98563529824258</v>
      </c>
    </row>
    <row r="88" customFormat="false" ht="13" hidden="false" customHeight="false" outlineLevel="0" collapsed="false">
      <c r="A88" s="4" t="n">
        <f aca="false">A87+(Xmax-Xmin)/100</f>
        <v>5.2</v>
      </c>
      <c r="B88" s="0" t="n">
        <f aca="false">a*COS(b*(x-h))+k</f>
        <v>3.27961669910264</v>
      </c>
    </row>
    <row r="89" customFormat="false" ht="13" hidden="false" customHeight="false" outlineLevel="0" collapsed="false">
      <c r="A89" s="4" t="n">
        <f aca="false">A88+(Xmax-Xmin)/100</f>
        <v>5.4</v>
      </c>
      <c r="B89" s="0" t="n">
        <f aca="false">a*COS(b*(x-h))+k</f>
        <v>4.44285013159844</v>
      </c>
    </row>
    <row r="90" customFormat="false" ht="13" hidden="false" customHeight="false" outlineLevel="0" collapsed="false">
      <c r="A90" s="4" t="n">
        <f aca="false">A89+(Xmax-Xmin)/100</f>
        <v>5.6</v>
      </c>
      <c r="B90" s="0" t="n">
        <f aca="false">a*COS(b*(x-h))+k</f>
        <v>5.42896114957175</v>
      </c>
    </row>
    <row r="91" customFormat="false" ht="13" hidden="false" customHeight="false" outlineLevel="0" collapsed="false">
      <c r="A91" s="4" t="n">
        <f aca="false">A90+(Xmax-Xmin)/100</f>
        <v>5.8</v>
      </c>
      <c r="B91" s="0" t="n">
        <f aca="false">a*COS(b*(x-h))+k</f>
        <v>6.19863661858924</v>
      </c>
    </row>
    <row r="92" customFormat="false" ht="13" hidden="false" customHeight="false" outlineLevel="0" collapsed="false">
      <c r="A92" s="4" t="n">
        <f aca="false">A91+(Xmax-Xmin)/100</f>
        <v>6</v>
      </c>
      <c r="B92" s="0" t="n">
        <f aca="false">a*COS(b*(x-h))+k</f>
        <v>6.72119200655256</v>
      </c>
    </row>
    <row r="93" customFormat="false" ht="13" hidden="false" customHeight="false" outlineLevel="0" collapsed="false">
      <c r="A93" s="4" t="n">
        <f aca="false">A92+(Xmax-Xmin)/100</f>
        <v>6.2</v>
      </c>
      <c r="B93" s="0" t="n">
        <f aca="false">a*COS(b*(x-h))+k</f>
        <v>6.97579467916252</v>
      </c>
    </row>
    <row r="94" customFormat="false" ht="13" hidden="false" customHeight="false" outlineLevel="0" collapsed="false">
      <c r="A94" s="4" t="n">
        <f aca="false">A93+(Xmax-Xmin)/100</f>
        <v>6.4</v>
      </c>
      <c r="B94" s="0" t="n">
        <f aca="false">a*COS(b*(x-h))+k</f>
        <v>6.95229443130735</v>
      </c>
    </row>
    <row r="95" customFormat="false" ht="13" hidden="false" customHeight="false" outlineLevel="0" collapsed="false">
      <c r="A95" s="4" t="n">
        <f aca="false">A94+(Xmax-Xmin)/100</f>
        <v>6.6</v>
      </c>
      <c r="B95" s="0" t="n">
        <f aca="false">a*COS(b*(x-h))+k</f>
        <v>6.6516281437097</v>
      </c>
    </row>
    <row r="96" customFormat="false" ht="13" hidden="false" customHeight="false" outlineLevel="0" collapsed="false">
      <c r="A96" s="4" t="n">
        <f aca="false">A95+(Xmax-Xmin)/100</f>
        <v>6.8</v>
      </c>
      <c r="B96" s="0" t="n">
        <f aca="false">a*COS(b*(x-h))+k</f>
        <v>6.08578243244877</v>
      </c>
    </row>
    <row r="97" customFormat="false" ht="13" hidden="false" customHeight="false" outlineLevel="0" collapsed="false">
      <c r="A97" s="4" t="n">
        <f aca="false">A96+(Xmax-Xmin)/100</f>
        <v>7</v>
      </c>
      <c r="B97" s="0" t="n">
        <f aca="false">a*COS(b*(x-h))+k</f>
        <v>5.27731578040312</v>
      </c>
    </row>
    <row r="98" customFormat="false" ht="13" hidden="false" customHeight="false" outlineLevel="0" collapsed="false">
      <c r="A98" s="4" t="n">
        <f aca="false">A97+(Xmax-Xmin)/100</f>
        <v>7.2</v>
      </c>
      <c r="B98" s="0" t="n">
        <f aca="false">a*COS(b*(x-h))+k</f>
        <v>4.25845920172577</v>
      </c>
    </row>
    <row r="99" customFormat="false" ht="13" hidden="false" customHeight="false" outlineLevel="0" collapsed="false">
      <c r="A99" s="4" t="n">
        <f aca="false">A98+(Xmax-Xmin)/100</f>
        <v>7.4</v>
      </c>
      <c r="B99" s="0" t="n">
        <f aca="false">a*COS(b*(x-h))+k</f>
        <v>3.06983129302072</v>
      </c>
    </row>
    <row r="100" customFormat="false" ht="13" hidden="false" customHeight="false" outlineLevel="0" collapsed="false">
      <c r="A100" s="4" t="n">
        <f aca="false">A99+(Xmax-Xmin)/100</f>
        <v>7.6</v>
      </c>
      <c r="B100" s="0" t="n">
        <f aca="false">a*COS(b*(x-h))+k</f>
        <v>1.75881889807577</v>
      </c>
    </row>
    <row r="101" customFormat="false" ht="13" hidden="false" customHeight="false" outlineLevel="0" collapsed="false">
      <c r="A101" s="4" t="n">
        <f aca="false">A100+(Xmax-Xmin)/100</f>
        <v>7.8</v>
      </c>
      <c r="B101" s="0" t="n">
        <f aca="false">a*COS(b*(x-h))+k</f>
        <v>0.37768794393853</v>
      </c>
    </row>
    <row r="102" customFormat="false" ht="13" hidden="false" customHeight="false" outlineLevel="0" collapsed="false">
      <c r="A102" s="4" t="n">
        <f aca="false">A101+(Xmax-Xmin)/100</f>
        <v>8</v>
      </c>
      <c r="B102" s="0" t="n">
        <f aca="false">a*COS(b*(x-h))+k</f>
        <v>-1.01850023666031</v>
      </c>
    </row>
    <row r="103" customFormat="false" ht="13" hidden="false" customHeight="false" outlineLevel="0" collapsed="false">
      <c r="A103" s="4" t="n">
        <f aca="false">A102+(Xmax-Xmin)/100</f>
        <v>8.2</v>
      </c>
      <c r="B103" s="0" t="n">
        <f aca="false">a*COS(b*(x-h))+k</f>
        <v>-2.37408402688685</v>
      </c>
    </row>
    <row r="104" customFormat="false" ht="13" hidden="false" customHeight="false" outlineLevel="0" collapsed="false">
      <c r="A104" s="4" t="n">
        <f aca="false">A103+(Xmax-Xmin)/100</f>
        <v>8.4</v>
      </c>
      <c r="B104" s="0" t="n">
        <f aca="false">a*COS(b*(x-h))+k</f>
        <v>-3.6350205788168</v>
      </c>
    </row>
    <row r="105" customFormat="false" ht="13" hidden="false" customHeight="false" outlineLevel="0" collapsed="false">
      <c r="A105" s="4" t="n">
        <f aca="false">A104+(Xmax-Xmin)/100</f>
        <v>8.6</v>
      </c>
      <c r="B105" s="0" t="n">
        <f aca="false">a*COS(b*(x-h))+k</f>
        <v>-4.75104033124009</v>
      </c>
    </row>
    <row r="106" customFormat="false" ht="13" hidden="false" customHeight="false" outlineLevel="0" collapsed="false">
      <c r="A106" s="4" t="n">
        <f aca="false">A105+(Xmax-Xmin)/100</f>
        <v>8.8</v>
      </c>
      <c r="B106" s="0" t="n">
        <f aca="false">a*COS(b*(x-h))+k</f>
        <v>-5.67765109843159</v>
      </c>
    </row>
    <row r="107" customFormat="false" ht="13" hidden="false" customHeight="false" outlineLevel="0" collapsed="false">
      <c r="A107" s="4" t="n">
        <f aca="false">A106+(Xmax-Xmin)/100</f>
        <v>9</v>
      </c>
      <c r="B107" s="0" t="n">
        <f aca="false">a*COS(b*(x-h))+k</f>
        <v>-6.37791183319273</v>
      </c>
    </row>
    <row r="108" customFormat="false" ht="13" hidden="false" customHeight="false" outlineLevel="0" collapsed="false">
      <c r="A108" s="4" t="n">
        <f aca="false">A107+(Xmax-Xmin)/100</f>
        <v>9.2</v>
      </c>
      <c r="B108" s="0" t="n">
        <f aca="false">a*COS(b*(x-h))+k</f>
        <v>-6.82390534982914</v>
      </c>
    </row>
    <row r="109" customFormat="false" ht="13" hidden="false" customHeight="false" outlineLevel="0" collapsed="false">
      <c r="A109" s="4" t="n">
        <f aca="false">A108+(Xmax-Xmin)/100</f>
        <v>9.4</v>
      </c>
      <c r="B109" s="0" t="n">
        <f aca="false">a*COS(b*(x-h))+k</f>
        <v>-6.99785129424645</v>
      </c>
    </row>
    <row r="110" customFormat="false" ht="13" hidden="false" customHeight="false" outlineLevel="0" collapsed="false">
      <c r="A110" s="4" t="n">
        <f aca="false">A109+(Xmax-Xmin)/100</f>
        <v>9.6</v>
      </c>
      <c r="B110" s="0" t="n">
        <f aca="false">a*COS(b*(x-h))+k</f>
        <v>-6.89281499055889</v>
      </c>
    </row>
    <row r="111" customFormat="false" ht="13" hidden="false" customHeight="false" outlineLevel="0" collapsed="false">
      <c r="A111" s="4" t="n">
        <f aca="false">A110+(Xmax-Xmin)/100</f>
        <v>9.8</v>
      </c>
      <c r="B111" s="0" t="n">
        <f aca="false">a*COS(b*(x-h))+k</f>
        <v>-6.51298390473329</v>
      </c>
    </row>
    <row r="112" customFormat="false" ht="13" hidden="false" customHeight="false" outlineLevel="0" collapsed="false">
      <c r="A112" s="4" t="n">
        <f aca="false">A111+(Xmax-Xmin)/100</f>
        <v>10</v>
      </c>
      <c r="B112" s="0" t="n">
        <f aca="false">a*COS(b*(x-h))+k</f>
        <v>-5.87350070353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6:07:57Z</dcterms:created>
  <dc:creator>André Boileau</dc:creator>
  <dc:description/>
  <dc:language>en-US</dc:language>
  <cp:lastModifiedBy>André Boileau</cp:lastModifiedBy>
  <cp:revision>0</cp:revision>
  <dc:subject/>
  <dc:title/>
</cp:coreProperties>
</file>