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C$5</definedName>
    <definedName function="false" hidden="false" name="b" vbProcedure="false">Feuil1!$C$6</definedName>
    <definedName function="false" hidden="false" name="h" vbProcedure="false">Feuil1!$C$7</definedName>
    <definedName function="false" hidden="false" name="k" vbProcedure="false">Feuil1!$C$8</definedName>
    <definedName function="false" hidden="false" name="x" vbProcedure="false">Feuil1!$A:$A</definedName>
    <definedName function="false" hidden="false" name="Xmax" vbProcedure="false">Feuil1!$E$3</definedName>
    <definedName function="false" hidden="false" name="Xmin" vbProcedure="false">Feuil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min</t>
  </si>
  <si>
    <t xml:space="preserve">Xmax</t>
  </si>
  <si>
    <t xml:space="preserve">f(x)=</t>
  </si>
  <si>
    <t xml:space="preserve">cos(x)</t>
  </si>
  <si>
    <t xml:space="preserve">a=</t>
  </si>
  <si>
    <t xml:space="preserve">b=</t>
  </si>
  <si>
    <t xml:space="preserve">h=</t>
  </si>
  <si>
    <t xml:space="preserve">k=</t>
  </si>
  <si>
    <t xml:space="preserve">x</t>
  </si>
  <si>
    <t xml:space="preserve">af(b(x-h))+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Verdana"/>
      <family val="0"/>
    </font>
    <font>
      <sz val="10"/>
      <color rgb="FFFFFFFF"/>
      <name val="Verdana"/>
      <family val="0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1012</c:f>
              <c:numCache>
                <c:formatCode>General</c:formatCode>
                <c:ptCount val="1001"/>
                <c:pt idx="0">
                  <c:v>-10</c:v>
                </c:pt>
                <c:pt idx="1">
                  <c:v>-9.98</c:v>
                </c:pt>
                <c:pt idx="2">
                  <c:v>-9.96</c:v>
                </c:pt>
                <c:pt idx="3">
                  <c:v>-9.94</c:v>
                </c:pt>
                <c:pt idx="4">
                  <c:v>-9.92</c:v>
                </c:pt>
                <c:pt idx="5">
                  <c:v>-9.9</c:v>
                </c:pt>
                <c:pt idx="6">
                  <c:v>-9.88</c:v>
                </c:pt>
                <c:pt idx="7">
                  <c:v>-9.86</c:v>
                </c:pt>
                <c:pt idx="8">
                  <c:v>-9.84</c:v>
                </c:pt>
                <c:pt idx="9">
                  <c:v>-9.82</c:v>
                </c:pt>
                <c:pt idx="10">
                  <c:v>-9.8</c:v>
                </c:pt>
                <c:pt idx="11">
                  <c:v>-9.78000000000001</c:v>
                </c:pt>
                <c:pt idx="12">
                  <c:v>-9.76000000000001</c:v>
                </c:pt>
                <c:pt idx="13">
                  <c:v>-9.74000000000001</c:v>
                </c:pt>
                <c:pt idx="14">
                  <c:v>-9.72000000000001</c:v>
                </c:pt>
                <c:pt idx="15">
                  <c:v>-9.70000000000001</c:v>
                </c:pt>
                <c:pt idx="16">
                  <c:v>-9.68000000000001</c:v>
                </c:pt>
                <c:pt idx="17">
                  <c:v>-9.66000000000001</c:v>
                </c:pt>
                <c:pt idx="18">
                  <c:v>-9.64000000000001</c:v>
                </c:pt>
                <c:pt idx="19">
                  <c:v>-9.62000000000001</c:v>
                </c:pt>
                <c:pt idx="20">
                  <c:v>-9.60000000000001</c:v>
                </c:pt>
                <c:pt idx="21">
                  <c:v>-9.58000000000001</c:v>
                </c:pt>
                <c:pt idx="22">
                  <c:v>-9.56000000000001</c:v>
                </c:pt>
                <c:pt idx="23">
                  <c:v>-9.54000000000001</c:v>
                </c:pt>
                <c:pt idx="24">
                  <c:v>-9.52000000000001</c:v>
                </c:pt>
                <c:pt idx="25">
                  <c:v>-9.50000000000001</c:v>
                </c:pt>
                <c:pt idx="26">
                  <c:v>-9.48000000000001</c:v>
                </c:pt>
                <c:pt idx="27">
                  <c:v>-9.46000000000001</c:v>
                </c:pt>
                <c:pt idx="28">
                  <c:v>-9.44000000000001</c:v>
                </c:pt>
                <c:pt idx="29">
                  <c:v>-9.42000000000001</c:v>
                </c:pt>
                <c:pt idx="30">
                  <c:v>-9.40000000000001</c:v>
                </c:pt>
                <c:pt idx="31">
                  <c:v>-9.38000000000001</c:v>
                </c:pt>
                <c:pt idx="32">
                  <c:v>-9.36000000000001</c:v>
                </c:pt>
                <c:pt idx="33">
                  <c:v>-9.34000000000001</c:v>
                </c:pt>
                <c:pt idx="34">
                  <c:v>-9.32000000000001</c:v>
                </c:pt>
                <c:pt idx="35">
                  <c:v>-9.30000000000002</c:v>
                </c:pt>
                <c:pt idx="36">
                  <c:v>-9.28000000000002</c:v>
                </c:pt>
                <c:pt idx="37">
                  <c:v>-9.26000000000002</c:v>
                </c:pt>
                <c:pt idx="38">
                  <c:v>-9.24000000000002</c:v>
                </c:pt>
                <c:pt idx="39">
                  <c:v>-9.22000000000002</c:v>
                </c:pt>
                <c:pt idx="40">
                  <c:v>-9.20000000000002</c:v>
                </c:pt>
                <c:pt idx="41">
                  <c:v>-9.18000000000002</c:v>
                </c:pt>
                <c:pt idx="42">
                  <c:v>-9.16000000000002</c:v>
                </c:pt>
                <c:pt idx="43">
                  <c:v>-9.14000000000002</c:v>
                </c:pt>
                <c:pt idx="44">
                  <c:v>-9.12000000000002</c:v>
                </c:pt>
                <c:pt idx="45">
                  <c:v>-9.10000000000002</c:v>
                </c:pt>
                <c:pt idx="46">
                  <c:v>-9.08000000000002</c:v>
                </c:pt>
                <c:pt idx="47">
                  <c:v>-9.06000000000002</c:v>
                </c:pt>
                <c:pt idx="48">
                  <c:v>-9.04000000000002</c:v>
                </c:pt>
                <c:pt idx="49">
                  <c:v>-9.02000000000002</c:v>
                </c:pt>
                <c:pt idx="50">
                  <c:v>-9.00000000000002</c:v>
                </c:pt>
                <c:pt idx="51">
                  <c:v>-8.98000000000002</c:v>
                </c:pt>
                <c:pt idx="52">
                  <c:v>-8.96000000000002</c:v>
                </c:pt>
                <c:pt idx="53">
                  <c:v>-8.94000000000002</c:v>
                </c:pt>
                <c:pt idx="54">
                  <c:v>-8.92000000000002</c:v>
                </c:pt>
                <c:pt idx="55">
                  <c:v>-8.90000000000002</c:v>
                </c:pt>
                <c:pt idx="56">
                  <c:v>-8.88000000000002</c:v>
                </c:pt>
                <c:pt idx="57">
                  <c:v>-8.86000000000002</c:v>
                </c:pt>
                <c:pt idx="58">
                  <c:v>-8.84000000000003</c:v>
                </c:pt>
                <c:pt idx="59">
                  <c:v>-8.82000000000003</c:v>
                </c:pt>
                <c:pt idx="60">
                  <c:v>-8.80000000000003</c:v>
                </c:pt>
                <c:pt idx="61">
                  <c:v>-8.78000000000003</c:v>
                </c:pt>
                <c:pt idx="62">
                  <c:v>-8.76000000000003</c:v>
                </c:pt>
                <c:pt idx="63">
                  <c:v>-8.74000000000003</c:v>
                </c:pt>
                <c:pt idx="64">
                  <c:v>-8.72000000000003</c:v>
                </c:pt>
                <c:pt idx="65">
                  <c:v>-8.70000000000003</c:v>
                </c:pt>
                <c:pt idx="66">
                  <c:v>-8.68000000000003</c:v>
                </c:pt>
                <c:pt idx="67">
                  <c:v>-8.66000000000003</c:v>
                </c:pt>
                <c:pt idx="68">
                  <c:v>-8.64000000000003</c:v>
                </c:pt>
                <c:pt idx="69">
                  <c:v>-8.62000000000003</c:v>
                </c:pt>
                <c:pt idx="70">
                  <c:v>-8.60000000000003</c:v>
                </c:pt>
                <c:pt idx="71">
                  <c:v>-8.58000000000003</c:v>
                </c:pt>
                <c:pt idx="72">
                  <c:v>-8.56000000000003</c:v>
                </c:pt>
                <c:pt idx="73">
                  <c:v>-8.54000000000003</c:v>
                </c:pt>
                <c:pt idx="74">
                  <c:v>-8.52000000000003</c:v>
                </c:pt>
                <c:pt idx="75">
                  <c:v>-8.50000000000003</c:v>
                </c:pt>
                <c:pt idx="76">
                  <c:v>-8.48000000000003</c:v>
                </c:pt>
                <c:pt idx="77">
                  <c:v>-8.46000000000003</c:v>
                </c:pt>
                <c:pt idx="78">
                  <c:v>-8.44000000000003</c:v>
                </c:pt>
                <c:pt idx="79">
                  <c:v>-8.42000000000003</c:v>
                </c:pt>
                <c:pt idx="80">
                  <c:v>-8.40000000000003</c:v>
                </c:pt>
                <c:pt idx="81">
                  <c:v>-8.38000000000004</c:v>
                </c:pt>
                <c:pt idx="82">
                  <c:v>-8.36000000000004</c:v>
                </c:pt>
                <c:pt idx="83">
                  <c:v>-8.34000000000004</c:v>
                </c:pt>
                <c:pt idx="84">
                  <c:v>-8.32000000000004</c:v>
                </c:pt>
                <c:pt idx="85">
                  <c:v>-8.30000000000004</c:v>
                </c:pt>
                <c:pt idx="86">
                  <c:v>-8.28000000000004</c:v>
                </c:pt>
                <c:pt idx="87">
                  <c:v>-8.26000000000004</c:v>
                </c:pt>
                <c:pt idx="88">
                  <c:v>-8.24000000000004</c:v>
                </c:pt>
                <c:pt idx="89">
                  <c:v>-8.22000000000004</c:v>
                </c:pt>
                <c:pt idx="90">
                  <c:v>-8.20000000000004</c:v>
                </c:pt>
                <c:pt idx="91">
                  <c:v>-8.18000000000004</c:v>
                </c:pt>
                <c:pt idx="92">
                  <c:v>-8.16000000000004</c:v>
                </c:pt>
                <c:pt idx="93">
                  <c:v>-8.14000000000004</c:v>
                </c:pt>
                <c:pt idx="94">
                  <c:v>-8.12000000000004</c:v>
                </c:pt>
                <c:pt idx="95">
                  <c:v>-8.10000000000004</c:v>
                </c:pt>
                <c:pt idx="96">
                  <c:v>-8.08000000000004</c:v>
                </c:pt>
                <c:pt idx="97">
                  <c:v>-8.06000000000004</c:v>
                </c:pt>
                <c:pt idx="98">
                  <c:v>-8.04000000000004</c:v>
                </c:pt>
                <c:pt idx="99">
                  <c:v>-8.02000000000004</c:v>
                </c:pt>
                <c:pt idx="100">
                  <c:v>-8.00000000000004</c:v>
                </c:pt>
                <c:pt idx="101">
                  <c:v>-7.98000000000004</c:v>
                </c:pt>
                <c:pt idx="102">
                  <c:v>-7.96000000000004</c:v>
                </c:pt>
                <c:pt idx="103">
                  <c:v>-7.94000000000004</c:v>
                </c:pt>
                <c:pt idx="104">
                  <c:v>-7.92000000000004</c:v>
                </c:pt>
                <c:pt idx="105">
                  <c:v>-7.90000000000005</c:v>
                </c:pt>
                <c:pt idx="106">
                  <c:v>-7.88000000000005</c:v>
                </c:pt>
                <c:pt idx="107">
                  <c:v>-7.86000000000005</c:v>
                </c:pt>
                <c:pt idx="108">
                  <c:v>-7.84000000000005</c:v>
                </c:pt>
                <c:pt idx="109">
                  <c:v>-7.82000000000005</c:v>
                </c:pt>
                <c:pt idx="110">
                  <c:v>-7.80000000000005</c:v>
                </c:pt>
                <c:pt idx="111">
                  <c:v>-7.78000000000005</c:v>
                </c:pt>
                <c:pt idx="112">
                  <c:v>-7.76000000000005</c:v>
                </c:pt>
                <c:pt idx="113">
                  <c:v>-7.74000000000005</c:v>
                </c:pt>
                <c:pt idx="114">
                  <c:v>-7.72000000000005</c:v>
                </c:pt>
                <c:pt idx="115">
                  <c:v>-7.70000000000005</c:v>
                </c:pt>
                <c:pt idx="116">
                  <c:v>-7.68000000000005</c:v>
                </c:pt>
                <c:pt idx="117">
                  <c:v>-7.66000000000005</c:v>
                </c:pt>
                <c:pt idx="118">
                  <c:v>-7.64000000000005</c:v>
                </c:pt>
                <c:pt idx="119">
                  <c:v>-7.62000000000005</c:v>
                </c:pt>
                <c:pt idx="120">
                  <c:v>-7.60000000000005</c:v>
                </c:pt>
                <c:pt idx="121">
                  <c:v>-7.58000000000005</c:v>
                </c:pt>
                <c:pt idx="122">
                  <c:v>-7.56000000000005</c:v>
                </c:pt>
                <c:pt idx="123">
                  <c:v>-7.54000000000005</c:v>
                </c:pt>
                <c:pt idx="124">
                  <c:v>-7.52000000000005</c:v>
                </c:pt>
                <c:pt idx="125">
                  <c:v>-7.50000000000005</c:v>
                </c:pt>
                <c:pt idx="126">
                  <c:v>-7.48000000000005</c:v>
                </c:pt>
                <c:pt idx="127">
                  <c:v>-7.46000000000005</c:v>
                </c:pt>
                <c:pt idx="128">
                  <c:v>-7.44000000000006</c:v>
                </c:pt>
                <c:pt idx="129">
                  <c:v>-7.42000000000006</c:v>
                </c:pt>
                <c:pt idx="130">
                  <c:v>-7.40000000000006</c:v>
                </c:pt>
                <c:pt idx="131">
                  <c:v>-7.38000000000006</c:v>
                </c:pt>
                <c:pt idx="132">
                  <c:v>-7.36000000000006</c:v>
                </c:pt>
                <c:pt idx="133">
                  <c:v>-7.34000000000006</c:v>
                </c:pt>
                <c:pt idx="134">
                  <c:v>-7.32000000000006</c:v>
                </c:pt>
                <c:pt idx="135">
                  <c:v>-7.30000000000006</c:v>
                </c:pt>
                <c:pt idx="136">
                  <c:v>-7.28000000000006</c:v>
                </c:pt>
                <c:pt idx="137">
                  <c:v>-7.26000000000006</c:v>
                </c:pt>
                <c:pt idx="138">
                  <c:v>-7.24000000000006</c:v>
                </c:pt>
                <c:pt idx="139">
                  <c:v>-7.22000000000006</c:v>
                </c:pt>
                <c:pt idx="140">
                  <c:v>-7.20000000000006</c:v>
                </c:pt>
                <c:pt idx="141">
                  <c:v>-7.18000000000006</c:v>
                </c:pt>
                <c:pt idx="142">
                  <c:v>-7.16000000000006</c:v>
                </c:pt>
                <c:pt idx="143">
                  <c:v>-7.14000000000006</c:v>
                </c:pt>
                <c:pt idx="144">
                  <c:v>-7.12000000000006</c:v>
                </c:pt>
                <c:pt idx="145">
                  <c:v>-7.10000000000006</c:v>
                </c:pt>
                <c:pt idx="146">
                  <c:v>-7.08000000000006</c:v>
                </c:pt>
                <c:pt idx="147">
                  <c:v>-7.06000000000006</c:v>
                </c:pt>
                <c:pt idx="148">
                  <c:v>-7.04000000000006</c:v>
                </c:pt>
                <c:pt idx="149">
                  <c:v>-7.02000000000006</c:v>
                </c:pt>
                <c:pt idx="150">
                  <c:v>-7.00000000000006</c:v>
                </c:pt>
                <c:pt idx="151">
                  <c:v>-6.98000000000006</c:v>
                </c:pt>
                <c:pt idx="152">
                  <c:v>-6.96000000000007</c:v>
                </c:pt>
                <c:pt idx="153">
                  <c:v>-6.94000000000007</c:v>
                </c:pt>
                <c:pt idx="154">
                  <c:v>-6.92000000000007</c:v>
                </c:pt>
                <c:pt idx="155">
                  <c:v>-6.90000000000007</c:v>
                </c:pt>
                <c:pt idx="156">
                  <c:v>-6.88000000000007</c:v>
                </c:pt>
                <c:pt idx="157">
                  <c:v>-6.86000000000007</c:v>
                </c:pt>
                <c:pt idx="158">
                  <c:v>-6.84000000000007</c:v>
                </c:pt>
                <c:pt idx="159">
                  <c:v>-6.82000000000007</c:v>
                </c:pt>
                <c:pt idx="160">
                  <c:v>-6.80000000000007</c:v>
                </c:pt>
                <c:pt idx="161">
                  <c:v>-6.78000000000007</c:v>
                </c:pt>
                <c:pt idx="162">
                  <c:v>-6.76000000000007</c:v>
                </c:pt>
                <c:pt idx="163">
                  <c:v>-6.74000000000007</c:v>
                </c:pt>
                <c:pt idx="164">
                  <c:v>-6.72000000000007</c:v>
                </c:pt>
                <c:pt idx="165">
                  <c:v>-6.70000000000007</c:v>
                </c:pt>
                <c:pt idx="166">
                  <c:v>-6.68000000000007</c:v>
                </c:pt>
                <c:pt idx="167">
                  <c:v>-6.66000000000007</c:v>
                </c:pt>
                <c:pt idx="168">
                  <c:v>-6.64000000000007</c:v>
                </c:pt>
                <c:pt idx="169">
                  <c:v>-6.62000000000007</c:v>
                </c:pt>
                <c:pt idx="170">
                  <c:v>-6.60000000000007</c:v>
                </c:pt>
                <c:pt idx="171">
                  <c:v>-6.58000000000007</c:v>
                </c:pt>
                <c:pt idx="172">
                  <c:v>-6.56000000000007</c:v>
                </c:pt>
                <c:pt idx="173">
                  <c:v>-6.54000000000007</c:v>
                </c:pt>
                <c:pt idx="174">
                  <c:v>-6.52000000000007</c:v>
                </c:pt>
                <c:pt idx="175">
                  <c:v>-6.50000000000008</c:v>
                </c:pt>
                <c:pt idx="176">
                  <c:v>-6.48000000000008</c:v>
                </c:pt>
                <c:pt idx="177">
                  <c:v>-6.46000000000008</c:v>
                </c:pt>
                <c:pt idx="178">
                  <c:v>-6.44000000000008</c:v>
                </c:pt>
                <c:pt idx="179">
                  <c:v>-6.42000000000008</c:v>
                </c:pt>
                <c:pt idx="180">
                  <c:v>-6.40000000000008</c:v>
                </c:pt>
                <c:pt idx="181">
                  <c:v>-6.38000000000008</c:v>
                </c:pt>
                <c:pt idx="182">
                  <c:v>-6.36000000000008</c:v>
                </c:pt>
                <c:pt idx="183">
                  <c:v>-6.34000000000008</c:v>
                </c:pt>
                <c:pt idx="184">
                  <c:v>-6.32000000000008</c:v>
                </c:pt>
                <c:pt idx="185">
                  <c:v>-6.30000000000008</c:v>
                </c:pt>
                <c:pt idx="186">
                  <c:v>-6.28000000000008</c:v>
                </c:pt>
                <c:pt idx="187">
                  <c:v>-6.26000000000008</c:v>
                </c:pt>
                <c:pt idx="188">
                  <c:v>-6.24000000000008</c:v>
                </c:pt>
                <c:pt idx="189">
                  <c:v>-6.22000000000008</c:v>
                </c:pt>
                <c:pt idx="190">
                  <c:v>-6.20000000000008</c:v>
                </c:pt>
                <c:pt idx="191">
                  <c:v>-6.18000000000008</c:v>
                </c:pt>
                <c:pt idx="192">
                  <c:v>-6.16000000000008</c:v>
                </c:pt>
                <c:pt idx="193">
                  <c:v>-6.14000000000008</c:v>
                </c:pt>
                <c:pt idx="194">
                  <c:v>-6.12000000000008</c:v>
                </c:pt>
                <c:pt idx="195">
                  <c:v>-6.10000000000008</c:v>
                </c:pt>
                <c:pt idx="196">
                  <c:v>-6.08000000000008</c:v>
                </c:pt>
                <c:pt idx="197">
                  <c:v>-6.06000000000008</c:v>
                </c:pt>
                <c:pt idx="198">
                  <c:v>-6.04000000000008</c:v>
                </c:pt>
                <c:pt idx="199">
                  <c:v>-6.02000000000009</c:v>
                </c:pt>
                <c:pt idx="200">
                  <c:v>-6.00000000000009</c:v>
                </c:pt>
                <c:pt idx="201">
                  <c:v>-5.98000000000009</c:v>
                </c:pt>
                <c:pt idx="202">
                  <c:v>-5.96000000000009</c:v>
                </c:pt>
                <c:pt idx="203">
                  <c:v>-5.94000000000009</c:v>
                </c:pt>
                <c:pt idx="204">
                  <c:v>-5.92000000000009</c:v>
                </c:pt>
                <c:pt idx="205">
                  <c:v>-5.90000000000009</c:v>
                </c:pt>
                <c:pt idx="206">
                  <c:v>-5.88000000000009</c:v>
                </c:pt>
                <c:pt idx="207">
                  <c:v>-5.86000000000009</c:v>
                </c:pt>
                <c:pt idx="208">
                  <c:v>-5.84000000000009</c:v>
                </c:pt>
                <c:pt idx="209">
                  <c:v>-5.82000000000009</c:v>
                </c:pt>
                <c:pt idx="210">
                  <c:v>-5.80000000000009</c:v>
                </c:pt>
                <c:pt idx="211">
                  <c:v>-5.78000000000009</c:v>
                </c:pt>
                <c:pt idx="212">
                  <c:v>-5.76000000000009</c:v>
                </c:pt>
                <c:pt idx="213">
                  <c:v>-5.74000000000009</c:v>
                </c:pt>
                <c:pt idx="214">
                  <c:v>-5.72000000000009</c:v>
                </c:pt>
                <c:pt idx="215">
                  <c:v>-5.70000000000009</c:v>
                </c:pt>
                <c:pt idx="216">
                  <c:v>-5.68000000000009</c:v>
                </c:pt>
                <c:pt idx="217">
                  <c:v>-5.66000000000009</c:v>
                </c:pt>
                <c:pt idx="218">
                  <c:v>-5.64000000000009</c:v>
                </c:pt>
                <c:pt idx="219">
                  <c:v>-5.62000000000009</c:v>
                </c:pt>
                <c:pt idx="220">
                  <c:v>-5.60000000000009</c:v>
                </c:pt>
                <c:pt idx="221">
                  <c:v>-5.58000000000009</c:v>
                </c:pt>
                <c:pt idx="222">
                  <c:v>-5.5600000000001</c:v>
                </c:pt>
                <c:pt idx="223">
                  <c:v>-5.5400000000001</c:v>
                </c:pt>
                <c:pt idx="224">
                  <c:v>-5.5200000000001</c:v>
                </c:pt>
                <c:pt idx="225">
                  <c:v>-5.5000000000001</c:v>
                </c:pt>
                <c:pt idx="226">
                  <c:v>-5.4800000000001</c:v>
                </c:pt>
                <c:pt idx="227">
                  <c:v>-5.4600000000001</c:v>
                </c:pt>
                <c:pt idx="228">
                  <c:v>-5.4400000000001</c:v>
                </c:pt>
                <c:pt idx="229">
                  <c:v>-5.4200000000001</c:v>
                </c:pt>
                <c:pt idx="230">
                  <c:v>-5.4000000000001</c:v>
                </c:pt>
                <c:pt idx="231">
                  <c:v>-5.3800000000001</c:v>
                </c:pt>
                <c:pt idx="232">
                  <c:v>-5.3600000000001</c:v>
                </c:pt>
                <c:pt idx="233">
                  <c:v>-5.3400000000001</c:v>
                </c:pt>
                <c:pt idx="234">
                  <c:v>-5.3200000000001</c:v>
                </c:pt>
                <c:pt idx="235">
                  <c:v>-5.3000000000001</c:v>
                </c:pt>
                <c:pt idx="236">
                  <c:v>-5.2800000000001</c:v>
                </c:pt>
                <c:pt idx="237">
                  <c:v>-5.2600000000001</c:v>
                </c:pt>
                <c:pt idx="238">
                  <c:v>-5.2400000000001</c:v>
                </c:pt>
                <c:pt idx="239">
                  <c:v>-5.2200000000001</c:v>
                </c:pt>
                <c:pt idx="240">
                  <c:v>-5.2000000000001</c:v>
                </c:pt>
                <c:pt idx="241">
                  <c:v>-5.1800000000001</c:v>
                </c:pt>
                <c:pt idx="242">
                  <c:v>-5.1600000000001</c:v>
                </c:pt>
                <c:pt idx="243">
                  <c:v>-5.1400000000001</c:v>
                </c:pt>
                <c:pt idx="244">
                  <c:v>-5.1200000000001</c:v>
                </c:pt>
                <c:pt idx="245">
                  <c:v>-5.1000000000001</c:v>
                </c:pt>
                <c:pt idx="246">
                  <c:v>-5.08000000000011</c:v>
                </c:pt>
                <c:pt idx="247">
                  <c:v>-5.06000000000011</c:v>
                </c:pt>
                <c:pt idx="248">
                  <c:v>-5.04000000000011</c:v>
                </c:pt>
                <c:pt idx="249">
                  <c:v>-5.02000000000011</c:v>
                </c:pt>
                <c:pt idx="250">
                  <c:v>-5.00000000000011</c:v>
                </c:pt>
                <c:pt idx="251">
                  <c:v>-4.98000000000011</c:v>
                </c:pt>
                <c:pt idx="252">
                  <c:v>-4.96000000000011</c:v>
                </c:pt>
                <c:pt idx="253">
                  <c:v>-4.94000000000011</c:v>
                </c:pt>
                <c:pt idx="254">
                  <c:v>-4.92000000000011</c:v>
                </c:pt>
                <c:pt idx="255">
                  <c:v>-4.90000000000011</c:v>
                </c:pt>
                <c:pt idx="256">
                  <c:v>-4.88000000000011</c:v>
                </c:pt>
                <c:pt idx="257">
                  <c:v>-4.86000000000011</c:v>
                </c:pt>
                <c:pt idx="258">
                  <c:v>-4.84000000000011</c:v>
                </c:pt>
                <c:pt idx="259">
                  <c:v>-4.82000000000011</c:v>
                </c:pt>
                <c:pt idx="260">
                  <c:v>-4.80000000000011</c:v>
                </c:pt>
                <c:pt idx="261">
                  <c:v>-4.78000000000011</c:v>
                </c:pt>
                <c:pt idx="262">
                  <c:v>-4.76000000000011</c:v>
                </c:pt>
                <c:pt idx="263">
                  <c:v>-4.74000000000011</c:v>
                </c:pt>
                <c:pt idx="264">
                  <c:v>-4.72000000000011</c:v>
                </c:pt>
                <c:pt idx="265">
                  <c:v>-4.70000000000011</c:v>
                </c:pt>
                <c:pt idx="266">
                  <c:v>-4.68000000000011</c:v>
                </c:pt>
                <c:pt idx="267">
                  <c:v>-4.66000000000011</c:v>
                </c:pt>
                <c:pt idx="268">
                  <c:v>-4.64000000000011</c:v>
                </c:pt>
                <c:pt idx="269">
                  <c:v>-4.62000000000012</c:v>
                </c:pt>
                <c:pt idx="270">
                  <c:v>-4.60000000000012</c:v>
                </c:pt>
                <c:pt idx="271">
                  <c:v>-4.58000000000012</c:v>
                </c:pt>
                <c:pt idx="272">
                  <c:v>-4.56000000000012</c:v>
                </c:pt>
                <c:pt idx="273">
                  <c:v>-4.54000000000012</c:v>
                </c:pt>
                <c:pt idx="274">
                  <c:v>-4.52000000000012</c:v>
                </c:pt>
                <c:pt idx="275">
                  <c:v>-4.50000000000012</c:v>
                </c:pt>
                <c:pt idx="276">
                  <c:v>-4.48000000000012</c:v>
                </c:pt>
                <c:pt idx="277">
                  <c:v>-4.46000000000012</c:v>
                </c:pt>
                <c:pt idx="278">
                  <c:v>-4.44000000000012</c:v>
                </c:pt>
                <c:pt idx="279">
                  <c:v>-4.42000000000012</c:v>
                </c:pt>
                <c:pt idx="280">
                  <c:v>-4.40000000000012</c:v>
                </c:pt>
                <c:pt idx="281">
                  <c:v>-4.38000000000012</c:v>
                </c:pt>
                <c:pt idx="282">
                  <c:v>-4.36000000000012</c:v>
                </c:pt>
                <c:pt idx="283">
                  <c:v>-4.34000000000012</c:v>
                </c:pt>
                <c:pt idx="284">
                  <c:v>-4.32000000000012</c:v>
                </c:pt>
                <c:pt idx="285">
                  <c:v>-4.30000000000012</c:v>
                </c:pt>
                <c:pt idx="286">
                  <c:v>-4.28000000000012</c:v>
                </c:pt>
                <c:pt idx="287">
                  <c:v>-4.26000000000012</c:v>
                </c:pt>
                <c:pt idx="288">
                  <c:v>-4.24000000000012</c:v>
                </c:pt>
                <c:pt idx="289">
                  <c:v>-4.22000000000012</c:v>
                </c:pt>
                <c:pt idx="290">
                  <c:v>-4.20000000000012</c:v>
                </c:pt>
                <c:pt idx="291">
                  <c:v>-4.18000000000012</c:v>
                </c:pt>
                <c:pt idx="292">
                  <c:v>-4.16000000000012</c:v>
                </c:pt>
                <c:pt idx="293">
                  <c:v>-4.14000000000013</c:v>
                </c:pt>
                <c:pt idx="294">
                  <c:v>-4.12000000000013</c:v>
                </c:pt>
                <c:pt idx="295">
                  <c:v>-4.10000000000013</c:v>
                </c:pt>
                <c:pt idx="296">
                  <c:v>-4.08000000000013</c:v>
                </c:pt>
                <c:pt idx="297">
                  <c:v>-4.06000000000013</c:v>
                </c:pt>
                <c:pt idx="298">
                  <c:v>-4.04000000000013</c:v>
                </c:pt>
                <c:pt idx="299">
                  <c:v>-4.02000000000013</c:v>
                </c:pt>
                <c:pt idx="300">
                  <c:v>-4.00000000000013</c:v>
                </c:pt>
                <c:pt idx="301">
                  <c:v>-3.98000000000013</c:v>
                </c:pt>
                <c:pt idx="302">
                  <c:v>-3.96000000000013</c:v>
                </c:pt>
                <c:pt idx="303">
                  <c:v>-3.94000000000013</c:v>
                </c:pt>
                <c:pt idx="304">
                  <c:v>-3.92000000000013</c:v>
                </c:pt>
                <c:pt idx="305">
                  <c:v>-3.90000000000013</c:v>
                </c:pt>
                <c:pt idx="306">
                  <c:v>-3.88000000000013</c:v>
                </c:pt>
                <c:pt idx="307">
                  <c:v>-3.86000000000013</c:v>
                </c:pt>
                <c:pt idx="308">
                  <c:v>-3.84000000000013</c:v>
                </c:pt>
                <c:pt idx="309">
                  <c:v>-3.82000000000013</c:v>
                </c:pt>
                <c:pt idx="310">
                  <c:v>-3.80000000000013</c:v>
                </c:pt>
                <c:pt idx="311">
                  <c:v>-3.78000000000013</c:v>
                </c:pt>
                <c:pt idx="312">
                  <c:v>-3.76000000000013</c:v>
                </c:pt>
                <c:pt idx="313">
                  <c:v>-3.74000000000013</c:v>
                </c:pt>
                <c:pt idx="314">
                  <c:v>-3.72000000000013</c:v>
                </c:pt>
                <c:pt idx="315">
                  <c:v>-3.70000000000013</c:v>
                </c:pt>
                <c:pt idx="316">
                  <c:v>-3.68000000000013</c:v>
                </c:pt>
                <c:pt idx="317">
                  <c:v>-3.66000000000013</c:v>
                </c:pt>
                <c:pt idx="318">
                  <c:v>-3.64000000000013</c:v>
                </c:pt>
                <c:pt idx="319">
                  <c:v>-3.62000000000013</c:v>
                </c:pt>
                <c:pt idx="320">
                  <c:v>-3.60000000000013</c:v>
                </c:pt>
                <c:pt idx="321">
                  <c:v>-3.58000000000013</c:v>
                </c:pt>
                <c:pt idx="322">
                  <c:v>-3.56000000000013</c:v>
                </c:pt>
                <c:pt idx="323">
                  <c:v>-3.54000000000013</c:v>
                </c:pt>
                <c:pt idx="324">
                  <c:v>-3.52000000000013</c:v>
                </c:pt>
                <c:pt idx="325">
                  <c:v>-3.50000000000013</c:v>
                </c:pt>
                <c:pt idx="326">
                  <c:v>-3.48000000000013</c:v>
                </c:pt>
                <c:pt idx="327">
                  <c:v>-3.46000000000013</c:v>
                </c:pt>
                <c:pt idx="328">
                  <c:v>-3.44000000000013</c:v>
                </c:pt>
                <c:pt idx="329">
                  <c:v>-3.42000000000013</c:v>
                </c:pt>
                <c:pt idx="330">
                  <c:v>-3.40000000000013</c:v>
                </c:pt>
                <c:pt idx="331">
                  <c:v>-3.38000000000013</c:v>
                </c:pt>
                <c:pt idx="332">
                  <c:v>-3.36000000000013</c:v>
                </c:pt>
                <c:pt idx="333">
                  <c:v>-3.34000000000013</c:v>
                </c:pt>
                <c:pt idx="334">
                  <c:v>-3.32000000000013</c:v>
                </c:pt>
                <c:pt idx="335">
                  <c:v>-3.30000000000013</c:v>
                </c:pt>
                <c:pt idx="336">
                  <c:v>-3.28000000000013</c:v>
                </c:pt>
                <c:pt idx="337">
                  <c:v>-3.26000000000013</c:v>
                </c:pt>
                <c:pt idx="338">
                  <c:v>-3.24000000000013</c:v>
                </c:pt>
                <c:pt idx="339">
                  <c:v>-3.22000000000013</c:v>
                </c:pt>
                <c:pt idx="340">
                  <c:v>-3.20000000000013</c:v>
                </c:pt>
                <c:pt idx="341">
                  <c:v>-3.18000000000013</c:v>
                </c:pt>
                <c:pt idx="342">
                  <c:v>-3.16000000000013</c:v>
                </c:pt>
                <c:pt idx="343">
                  <c:v>-3.14000000000013</c:v>
                </c:pt>
                <c:pt idx="344">
                  <c:v>-3.12000000000013</c:v>
                </c:pt>
                <c:pt idx="345">
                  <c:v>-3.10000000000013</c:v>
                </c:pt>
                <c:pt idx="346">
                  <c:v>-3.08000000000013</c:v>
                </c:pt>
                <c:pt idx="347">
                  <c:v>-3.06000000000013</c:v>
                </c:pt>
                <c:pt idx="348">
                  <c:v>-3.04000000000013</c:v>
                </c:pt>
                <c:pt idx="349">
                  <c:v>-3.02000000000013</c:v>
                </c:pt>
                <c:pt idx="350">
                  <c:v>-3.00000000000013</c:v>
                </c:pt>
                <c:pt idx="351">
                  <c:v>-2.98000000000013</c:v>
                </c:pt>
                <c:pt idx="352">
                  <c:v>-2.96000000000013</c:v>
                </c:pt>
                <c:pt idx="353">
                  <c:v>-2.94000000000013</c:v>
                </c:pt>
                <c:pt idx="354">
                  <c:v>-2.92000000000013</c:v>
                </c:pt>
                <c:pt idx="355">
                  <c:v>-2.90000000000013</c:v>
                </c:pt>
                <c:pt idx="356">
                  <c:v>-2.88000000000013</c:v>
                </c:pt>
                <c:pt idx="357">
                  <c:v>-2.86000000000013</c:v>
                </c:pt>
                <c:pt idx="358">
                  <c:v>-2.84000000000013</c:v>
                </c:pt>
                <c:pt idx="359">
                  <c:v>-2.82000000000013</c:v>
                </c:pt>
                <c:pt idx="360">
                  <c:v>-2.80000000000013</c:v>
                </c:pt>
                <c:pt idx="361">
                  <c:v>-2.78000000000013</c:v>
                </c:pt>
                <c:pt idx="362">
                  <c:v>-2.76000000000013</c:v>
                </c:pt>
                <c:pt idx="363">
                  <c:v>-2.74000000000013</c:v>
                </c:pt>
                <c:pt idx="364">
                  <c:v>-2.72000000000013</c:v>
                </c:pt>
                <c:pt idx="365">
                  <c:v>-2.70000000000013</c:v>
                </c:pt>
                <c:pt idx="366">
                  <c:v>-2.68000000000013</c:v>
                </c:pt>
                <c:pt idx="367">
                  <c:v>-2.66000000000013</c:v>
                </c:pt>
                <c:pt idx="368">
                  <c:v>-2.64000000000013</c:v>
                </c:pt>
                <c:pt idx="369">
                  <c:v>-2.62000000000013</c:v>
                </c:pt>
                <c:pt idx="370">
                  <c:v>-2.60000000000013</c:v>
                </c:pt>
                <c:pt idx="371">
                  <c:v>-2.58000000000013</c:v>
                </c:pt>
                <c:pt idx="372">
                  <c:v>-2.56000000000013</c:v>
                </c:pt>
                <c:pt idx="373">
                  <c:v>-2.54000000000013</c:v>
                </c:pt>
                <c:pt idx="374">
                  <c:v>-2.52000000000013</c:v>
                </c:pt>
                <c:pt idx="375">
                  <c:v>-2.50000000000013</c:v>
                </c:pt>
                <c:pt idx="376">
                  <c:v>-2.48000000000013</c:v>
                </c:pt>
                <c:pt idx="377">
                  <c:v>-2.46000000000013</c:v>
                </c:pt>
                <c:pt idx="378">
                  <c:v>-2.44000000000013</c:v>
                </c:pt>
                <c:pt idx="379">
                  <c:v>-2.42000000000013</c:v>
                </c:pt>
                <c:pt idx="380">
                  <c:v>-2.40000000000013</c:v>
                </c:pt>
                <c:pt idx="381">
                  <c:v>-2.38000000000013</c:v>
                </c:pt>
                <c:pt idx="382">
                  <c:v>-2.36000000000013</c:v>
                </c:pt>
                <c:pt idx="383">
                  <c:v>-2.34000000000013</c:v>
                </c:pt>
                <c:pt idx="384">
                  <c:v>-2.32000000000013</c:v>
                </c:pt>
                <c:pt idx="385">
                  <c:v>-2.30000000000013</c:v>
                </c:pt>
                <c:pt idx="386">
                  <c:v>-2.28000000000013</c:v>
                </c:pt>
                <c:pt idx="387">
                  <c:v>-2.26000000000013</c:v>
                </c:pt>
                <c:pt idx="388">
                  <c:v>-2.24000000000013</c:v>
                </c:pt>
                <c:pt idx="389">
                  <c:v>-2.22000000000013</c:v>
                </c:pt>
                <c:pt idx="390">
                  <c:v>-2.20000000000013</c:v>
                </c:pt>
                <c:pt idx="391">
                  <c:v>-2.18000000000013</c:v>
                </c:pt>
                <c:pt idx="392">
                  <c:v>-2.16000000000013</c:v>
                </c:pt>
                <c:pt idx="393">
                  <c:v>-2.14000000000013</c:v>
                </c:pt>
                <c:pt idx="394">
                  <c:v>-2.12000000000013</c:v>
                </c:pt>
                <c:pt idx="395">
                  <c:v>-2.10000000000013</c:v>
                </c:pt>
                <c:pt idx="396">
                  <c:v>-2.08000000000013</c:v>
                </c:pt>
                <c:pt idx="397">
                  <c:v>-2.06000000000013</c:v>
                </c:pt>
                <c:pt idx="398">
                  <c:v>-2.04000000000013</c:v>
                </c:pt>
                <c:pt idx="399">
                  <c:v>-2.02000000000013</c:v>
                </c:pt>
                <c:pt idx="400">
                  <c:v>-2.00000000000013</c:v>
                </c:pt>
                <c:pt idx="401">
                  <c:v>-1.98000000000013</c:v>
                </c:pt>
                <c:pt idx="402">
                  <c:v>-1.96000000000013</c:v>
                </c:pt>
                <c:pt idx="403">
                  <c:v>-1.94000000000013</c:v>
                </c:pt>
                <c:pt idx="404">
                  <c:v>-1.92000000000013</c:v>
                </c:pt>
                <c:pt idx="405">
                  <c:v>-1.90000000000013</c:v>
                </c:pt>
                <c:pt idx="406">
                  <c:v>-1.88000000000013</c:v>
                </c:pt>
                <c:pt idx="407">
                  <c:v>-1.86000000000013</c:v>
                </c:pt>
                <c:pt idx="408">
                  <c:v>-1.84000000000013</c:v>
                </c:pt>
                <c:pt idx="409">
                  <c:v>-1.82000000000013</c:v>
                </c:pt>
                <c:pt idx="410">
                  <c:v>-1.80000000000013</c:v>
                </c:pt>
                <c:pt idx="411">
                  <c:v>-1.78000000000013</c:v>
                </c:pt>
                <c:pt idx="412">
                  <c:v>-1.76000000000013</c:v>
                </c:pt>
                <c:pt idx="413">
                  <c:v>-1.74000000000013</c:v>
                </c:pt>
                <c:pt idx="414">
                  <c:v>-1.72000000000013</c:v>
                </c:pt>
                <c:pt idx="415">
                  <c:v>-1.70000000000013</c:v>
                </c:pt>
                <c:pt idx="416">
                  <c:v>-1.68000000000013</c:v>
                </c:pt>
                <c:pt idx="417">
                  <c:v>-1.66000000000013</c:v>
                </c:pt>
                <c:pt idx="418">
                  <c:v>-1.64000000000013</c:v>
                </c:pt>
                <c:pt idx="419">
                  <c:v>-1.62000000000013</c:v>
                </c:pt>
                <c:pt idx="420">
                  <c:v>-1.60000000000013</c:v>
                </c:pt>
                <c:pt idx="421">
                  <c:v>-1.58000000000013</c:v>
                </c:pt>
                <c:pt idx="422">
                  <c:v>-1.56000000000013</c:v>
                </c:pt>
                <c:pt idx="423">
                  <c:v>-1.54000000000013</c:v>
                </c:pt>
                <c:pt idx="424">
                  <c:v>-1.52000000000013</c:v>
                </c:pt>
                <c:pt idx="425">
                  <c:v>-1.50000000000013</c:v>
                </c:pt>
                <c:pt idx="426">
                  <c:v>-1.48000000000013</c:v>
                </c:pt>
                <c:pt idx="427">
                  <c:v>-1.46000000000013</c:v>
                </c:pt>
                <c:pt idx="428">
                  <c:v>-1.44000000000013</c:v>
                </c:pt>
                <c:pt idx="429">
                  <c:v>-1.42000000000013</c:v>
                </c:pt>
                <c:pt idx="430">
                  <c:v>-1.40000000000013</c:v>
                </c:pt>
                <c:pt idx="431">
                  <c:v>-1.38000000000013</c:v>
                </c:pt>
                <c:pt idx="432">
                  <c:v>-1.36000000000013</c:v>
                </c:pt>
                <c:pt idx="433">
                  <c:v>-1.34000000000013</c:v>
                </c:pt>
                <c:pt idx="434">
                  <c:v>-1.32000000000013</c:v>
                </c:pt>
                <c:pt idx="435">
                  <c:v>-1.30000000000013</c:v>
                </c:pt>
                <c:pt idx="436">
                  <c:v>-1.28000000000013</c:v>
                </c:pt>
                <c:pt idx="437">
                  <c:v>-1.26000000000013</c:v>
                </c:pt>
                <c:pt idx="438">
                  <c:v>-1.24000000000013</c:v>
                </c:pt>
                <c:pt idx="439">
                  <c:v>-1.22000000000013</c:v>
                </c:pt>
                <c:pt idx="440">
                  <c:v>-1.20000000000013</c:v>
                </c:pt>
                <c:pt idx="441">
                  <c:v>-1.18000000000013</c:v>
                </c:pt>
                <c:pt idx="442">
                  <c:v>-1.16000000000013</c:v>
                </c:pt>
                <c:pt idx="443">
                  <c:v>-1.14000000000013</c:v>
                </c:pt>
                <c:pt idx="444">
                  <c:v>-1.12000000000013</c:v>
                </c:pt>
                <c:pt idx="445">
                  <c:v>-1.10000000000013</c:v>
                </c:pt>
                <c:pt idx="446">
                  <c:v>-1.08000000000013</c:v>
                </c:pt>
                <c:pt idx="447">
                  <c:v>-1.06000000000013</c:v>
                </c:pt>
                <c:pt idx="448">
                  <c:v>-1.04000000000013</c:v>
                </c:pt>
                <c:pt idx="449">
                  <c:v>-1.02000000000013</c:v>
                </c:pt>
                <c:pt idx="450">
                  <c:v>-1.00000000000013</c:v>
                </c:pt>
                <c:pt idx="451">
                  <c:v>-0.980000000000125</c:v>
                </c:pt>
                <c:pt idx="452">
                  <c:v>-0.960000000000125</c:v>
                </c:pt>
                <c:pt idx="453">
                  <c:v>-0.940000000000125</c:v>
                </c:pt>
                <c:pt idx="454">
                  <c:v>-0.920000000000125</c:v>
                </c:pt>
                <c:pt idx="455">
                  <c:v>-0.900000000000125</c:v>
                </c:pt>
                <c:pt idx="456">
                  <c:v>-0.880000000000125</c:v>
                </c:pt>
                <c:pt idx="457">
                  <c:v>-0.860000000000125</c:v>
                </c:pt>
                <c:pt idx="458">
                  <c:v>-0.840000000000125</c:v>
                </c:pt>
                <c:pt idx="459">
                  <c:v>-0.820000000000125</c:v>
                </c:pt>
                <c:pt idx="460">
                  <c:v>-0.800000000000125</c:v>
                </c:pt>
                <c:pt idx="461">
                  <c:v>-0.780000000000125</c:v>
                </c:pt>
                <c:pt idx="462">
                  <c:v>-0.760000000000125</c:v>
                </c:pt>
                <c:pt idx="463">
                  <c:v>-0.740000000000125</c:v>
                </c:pt>
                <c:pt idx="464">
                  <c:v>-0.720000000000125</c:v>
                </c:pt>
                <c:pt idx="465">
                  <c:v>-0.700000000000125</c:v>
                </c:pt>
                <c:pt idx="466">
                  <c:v>-0.680000000000125</c:v>
                </c:pt>
                <c:pt idx="467">
                  <c:v>-0.660000000000125</c:v>
                </c:pt>
                <c:pt idx="468">
                  <c:v>-0.640000000000125</c:v>
                </c:pt>
                <c:pt idx="469">
                  <c:v>-0.620000000000125</c:v>
                </c:pt>
                <c:pt idx="470">
                  <c:v>-0.600000000000125</c:v>
                </c:pt>
                <c:pt idx="471">
                  <c:v>-0.580000000000125</c:v>
                </c:pt>
                <c:pt idx="472">
                  <c:v>-0.560000000000125</c:v>
                </c:pt>
                <c:pt idx="473">
                  <c:v>-0.540000000000125</c:v>
                </c:pt>
                <c:pt idx="474">
                  <c:v>-0.520000000000125</c:v>
                </c:pt>
                <c:pt idx="475">
                  <c:v>-0.500000000000125</c:v>
                </c:pt>
                <c:pt idx="476">
                  <c:v>-0.480000000000125</c:v>
                </c:pt>
                <c:pt idx="477">
                  <c:v>-0.460000000000125</c:v>
                </c:pt>
                <c:pt idx="478">
                  <c:v>-0.440000000000125</c:v>
                </c:pt>
                <c:pt idx="479">
                  <c:v>-0.420000000000125</c:v>
                </c:pt>
                <c:pt idx="480">
                  <c:v>-0.400000000000125</c:v>
                </c:pt>
                <c:pt idx="481">
                  <c:v>-0.380000000000125</c:v>
                </c:pt>
                <c:pt idx="482">
                  <c:v>-0.360000000000125</c:v>
                </c:pt>
                <c:pt idx="483">
                  <c:v>-0.340000000000125</c:v>
                </c:pt>
                <c:pt idx="484">
                  <c:v>-0.320000000000125</c:v>
                </c:pt>
                <c:pt idx="485">
                  <c:v>-0.300000000000125</c:v>
                </c:pt>
                <c:pt idx="486">
                  <c:v>-0.280000000000125</c:v>
                </c:pt>
                <c:pt idx="487">
                  <c:v>-0.260000000000125</c:v>
                </c:pt>
                <c:pt idx="488">
                  <c:v>-0.240000000000125</c:v>
                </c:pt>
                <c:pt idx="489">
                  <c:v>-0.220000000000125</c:v>
                </c:pt>
                <c:pt idx="490">
                  <c:v>-0.200000000000125</c:v>
                </c:pt>
                <c:pt idx="491">
                  <c:v>-0.180000000000125</c:v>
                </c:pt>
                <c:pt idx="492">
                  <c:v>-0.160000000000125</c:v>
                </c:pt>
                <c:pt idx="493">
                  <c:v>-0.140000000000125</c:v>
                </c:pt>
                <c:pt idx="494">
                  <c:v>-0.120000000000125</c:v>
                </c:pt>
                <c:pt idx="495">
                  <c:v>-0.100000000000125</c:v>
                </c:pt>
                <c:pt idx="496">
                  <c:v>-0.0800000000001246</c:v>
                </c:pt>
                <c:pt idx="497">
                  <c:v>-0.0600000000001246</c:v>
                </c:pt>
                <c:pt idx="498">
                  <c:v>-0.0400000000001246</c:v>
                </c:pt>
                <c:pt idx="499">
                  <c:v>-0.0200000000001246</c:v>
                </c:pt>
                <c:pt idx="500">
                  <c:v>-1.2461559562027E-013</c:v>
                </c:pt>
                <c:pt idx="501">
                  <c:v>0.0199999999998754</c:v>
                </c:pt>
                <c:pt idx="502">
                  <c:v>0.0399999999998754</c:v>
                </c:pt>
                <c:pt idx="503">
                  <c:v>0.0599999999998754</c:v>
                </c:pt>
                <c:pt idx="504">
                  <c:v>0.0799999999998754</c:v>
                </c:pt>
                <c:pt idx="505">
                  <c:v>0.0999999999998754</c:v>
                </c:pt>
                <c:pt idx="506">
                  <c:v>0.119999999999875</c:v>
                </c:pt>
                <c:pt idx="507">
                  <c:v>0.139999999999875</c:v>
                </c:pt>
                <c:pt idx="508">
                  <c:v>0.159999999999875</c:v>
                </c:pt>
                <c:pt idx="509">
                  <c:v>0.179999999999875</c:v>
                </c:pt>
                <c:pt idx="510">
                  <c:v>0.199999999999875</c:v>
                </c:pt>
                <c:pt idx="511">
                  <c:v>0.219999999999875</c:v>
                </c:pt>
                <c:pt idx="512">
                  <c:v>0.239999999999875</c:v>
                </c:pt>
                <c:pt idx="513">
                  <c:v>0.259999999999875</c:v>
                </c:pt>
                <c:pt idx="514">
                  <c:v>0.279999999999875</c:v>
                </c:pt>
                <c:pt idx="515">
                  <c:v>0.299999999999875</c:v>
                </c:pt>
                <c:pt idx="516">
                  <c:v>0.319999999999875</c:v>
                </c:pt>
                <c:pt idx="517">
                  <c:v>0.339999999999875</c:v>
                </c:pt>
                <c:pt idx="518">
                  <c:v>0.359999999999875</c:v>
                </c:pt>
                <c:pt idx="519">
                  <c:v>0.379999999999875</c:v>
                </c:pt>
                <c:pt idx="520">
                  <c:v>0.399999999999875</c:v>
                </c:pt>
                <c:pt idx="521">
                  <c:v>0.419999999999876</c:v>
                </c:pt>
                <c:pt idx="522">
                  <c:v>0.439999999999876</c:v>
                </c:pt>
                <c:pt idx="523">
                  <c:v>0.459999999999876</c:v>
                </c:pt>
                <c:pt idx="524">
                  <c:v>0.479999999999876</c:v>
                </c:pt>
                <c:pt idx="525">
                  <c:v>0.499999999999876</c:v>
                </c:pt>
                <c:pt idx="526">
                  <c:v>0.519999999999876</c:v>
                </c:pt>
                <c:pt idx="527">
                  <c:v>0.539999999999876</c:v>
                </c:pt>
                <c:pt idx="528">
                  <c:v>0.559999999999876</c:v>
                </c:pt>
                <c:pt idx="529">
                  <c:v>0.579999999999876</c:v>
                </c:pt>
                <c:pt idx="530">
                  <c:v>0.599999999999876</c:v>
                </c:pt>
                <c:pt idx="531">
                  <c:v>0.619999999999876</c:v>
                </c:pt>
                <c:pt idx="532">
                  <c:v>0.639999999999876</c:v>
                </c:pt>
                <c:pt idx="533">
                  <c:v>0.659999999999876</c:v>
                </c:pt>
                <c:pt idx="534">
                  <c:v>0.679999999999876</c:v>
                </c:pt>
                <c:pt idx="535">
                  <c:v>0.699999999999876</c:v>
                </c:pt>
                <c:pt idx="536">
                  <c:v>0.719999999999876</c:v>
                </c:pt>
                <c:pt idx="537">
                  <c:v>0.739999999999876</c:v>
                </c:pt>
                <c:pt idx="538">
                  <c:v>0.759999999999876</c:v>
                </c:pt>
                <c:pt idx="539">
                  <c:v>0.779999999999876</c:v>
                </c:pt>
                <c:pt idx="540">
                  <c:v>0.799999999999876</c:v>
                </c:pt>
                <c:pt idx="541">
                  <c:v>0.819999999999876</c:v>
                </c:pt>
                <c:pt idx="542">
                  <c:v>0.839999999999876</c:v>
                </c:pt>
                <c:pt idx="543">
                  <c:v>0.859999999999876</c:v>
                </c:pt>
                <c:pt idx="544">
                  <c:v>0.879999999999876</c:v>
                </c:pt>
                <c:pt idx="545">
                  <c:v>0.899999999999876</c:v>
                </c:pt>
                <c:pt idx="546">
                  <c:v>0.919999999999876</c:v>
                </c:pt>
                <c:pt idx="547">
                  <c:v>0.939999999999876</c:v>
                </c:pt>
                <c:pt idx="548">
                  <c:v>0.959999999999876</c:v>
                </c:pt>
                <c:pt idx="549">
                  <c:v>0.979999999999876</c:v>
                </c:pt>
                <c:pt idx="550">
                  <c:v>0.999999999999876</c:v>
                </c:pt>
                <c:pt idx="551">
                  <c:v>1.01999999999988</c:v>
                </c:pt>
                <c:pt idx="552">
                  <c:v>1.03999999999988</c:v>
                </c:pt>
                <c:pt idx="553">
                  <c:v>1.05999999999988</c:v>
                </c:pt>
                <c:pt idx="554">
                  <c:v>1.07999999999988</c:v>
                </c:pt>
                <c:pt idx="555">
                  <c:v>1.09999999999988</c:v>
                </c:pt>
                <c:pt idx="556">
                  <c:v>1.11999999999988</c:v>
                </c:pt>
                <c:pt idx="557">
                  <c:v>1.13999999999988</c:v>
                </c:pt>
                <c:pt idx="558">
                  <c:v>1.15999999999988</c:v>
                </c:pt>
                <c:pt idx="559">
                  <c:v>1.17999999999988</c:v>
                </c:pt>
                <c:pt idx="560">
                  <c:v>1.19999999999988</c:v>
                </c:pt>
                <c:pt idx="561">
                  <c:v>1.21999999999988</c:v>
                </c:pt>
                <c:pt idx="562">
                  <c:v>1.23999999999988</c:v>
                </c:pt>
                <c:pt idx="563">
                  <c:v>1.25999999999988</c:v>
                </c:pt>
                <c:pt idx="564">
                  <c:v>1.27999999999988</c:v>
                </c:pt>
                <c:pt idx="565">
                  <c:v>1.29999999999988</c:v>
                </c:pt>
                <c:pt idx="566">
                  <c:v>1.31999999999988</c:v>
                </c:pt>
                <c:pt idx="567">
                  <c:v>1.33999999999988</c:v>
                </c:pt>
                <c:pt idx="568">
                  <c:v>1.35999999999988</c:v>
                </c:pt>
                <c:pt idx="569">
                  <c:v>1.37999999999988</c:v>
                </c:pt>
                <c:pt idx="570">
                  <c:v>1.39999999999988</c:v>
                </c:pt>
                <c:pt idx="571">
                  <c:v>1.41999999999988</c:v>
                </c:pt>
                <c:pt idx="572">
                  <c:v>1.43999999999988</c:v>
                </c:pt>
                <c:pt idx="573">
                  <c:v>1.45999999999988</c:v>
                </c:pt>
                <c:pt idx="574">
                  <c:v>1.47999999999988</c:v>
                </c:pt>
                <c:pt idx="575">
                  <c:v>1.49999999999988</c:v>
                </c:pt>
                <c:pt idx="576">
                  <c:v>1.51999999999988</c:v>
                </c:pt>
                <c:pt idx="577">
                  <c:v>1.53999999999988</c:v>
                </c:pt>
                <c:pt idx="578">
                  <c:v>1.55999999999988</c:v>
                </c:pt>
                <c:pt idx="579">
                  <c:v>1.57999999999988</c:v>
                </c:pt>
                <c:pt idx="580">
                  <c:v>1.59999999999988</c:v>
                </c:pt>
                <c:pt idx="581">
                  <c:v>1.61999999999988</c:v>
                </c:pt>
                <c:pt idx="582">
                  <c:v>1.63999999999988</c:v>
                </c:pt>
                <c:pt idx="583">
                  <c:v>1.65999999999988</c:v>
                </c:pt>
                <c:pt idx="584">
                  <c:v>1.67999999999988</c:v>
                </c:pt>
                <c:pt idx="585">
                  <c:v>1.69999999999988</c:v>
                </c:pt>
                <c:pt idx="586">
                  <c:v>1.71999999999988</c:v>
                </c:pt>
                <c:pt idx="587">
                  <c:v>1.73999999999988</c:v>
                </c:pt>
                <c:pt idx="588">
                  <c:v>1.75999999999988</c:v>
                </c:pt>
                <c:pt idx="589">
                  <c:v>1.77999999999988</c:v>
                </c:pt>
                <c:pt idx="590">
                  <c:v>1.79999999999988</c:v>
                </c:pt>
                <c:pt idx="591">
                  <c:v>1.81999999999988</c:v>
                </c:pt>
                <c:pt idx="592">
                  <c:v>1.83999999999988</c:v>
                </c:pt>
                <c:pt idx="593">
                  <c:v>1.85999999999988</c:v>
                </c:pt>
                <c:pt idx="594">
                  <c:v>1.87999999999988</c:v>
                </c:pt>
                <c:pt idx="595">
                  <c:v>1.89999999999988</c:v>
                </c:pt>
                <c:pt idx="596">
                  <c:v>1.91999999999988</c:v>
                </c:pt>
                <c:pt idx="597">
                  <c:v>1.93999999999988</c:v>
                </c:pt>
                <c:pt idx="598">
                  <c:v>1.95999999999988</c:v>
                </c:pt>
                <c:pt idx="599">
                  <c:v>1.97999999999988</c:v>
                </c:pt>
                <c:pt idx="600">
                  <c:v>1.99999999999988</c:v>
                </c:pt>
                <c:pt idx="601">
                  <c:v>2.01999999999988</c:v>
                </c:pt>
                <c:pt idx="602">
                  <c:v>2.03999999999988</c:v>
                </c:pt>
                <c:pt idx="603">
                  <c:v>2.05999999999988</c:v>
                </c:pt>
                <c:pt idx="604">
                  <c:v>2.07999999999988</c:v>
                </c:pt>
                <c:pt idx="605">
                  <c:v>2.09999999999988</c:v>
                </c:pt>
                <c:pt idx="606">
                  <c:v>2.11999999999988</c:v>
                </c:pt>
                <c:pt idx="607">
                  <c:v>2.13999999999988</c:v>
                </c:pt>
                <c:pt idx="608">
                  <c:v>2.15999999999988</c:v>
                </c:pt>
                <c:pt idx="609">
                  <c:v>2.17999999999988</c:v>
                </c:pt>
                <c:pt idx="610">
                  <c:v>2.19999999999988</c:v>
                </c:pt>
                <c:pt idx="611">
                  <c:v>2.21999999999988</c:v>
                </c:pt>
                <c:pt idx="612">
                  <c:v>2.23999999999988</c:v>
                </c:pt>
                <c:pt idx="613">
                  <c:v>2.25999999999988</c:v>
                </c:pt>
                <c:pt idx="614">
                  <c:v>2.27999999999988</c:v>
                </c:pt>
                <c:pt idx="615">
                  <c:v>2.29999999999988</c:v>
                </c:pt>
                <c:pt idx="616">
                  <c:v>2.31999999999988</c:v>
                </c:pt>
                <c:pt idx="617">
                  <c:v>2.33999999999988</c:v>
                </c:pt>
                <c:pt idx="618">
                  <c:v>2.35999999999988</c:v>
                </c:pt>
                <c:pt idx="619">
                  <c:v>2.37999999999988</c:v>
                </c:pt>
                <c:pt idx="620">
                  <c:v>2.39999999999988</c:v>
                </c:pt>
                <c:pt idx="621">
                  <c:v>2.41999999999988</c:v>
                </c:pt>
                <c:pt idx="622">
                  <c:v>2.43999999999988</c:v>
                </c:pt>
                <c:pt idx="623">
                  <c:v>2.45999999999988</c:v>
                </c:pt>
                <c:pt idx="624">
                  <c:v>2.47999999999988</c:v>
                </c:pt>
                <c:pt idx="625">
                  <c:v>2.49999999999988</c:v>
                </c:pt>
                <c:pt idx="626">
                  <c:v>2.51999999999988</c:v>
                </c:pt>
                <c:pt idx="627">
                  <c:v>2.53999999999988</c:v>
                </c:pt>
                <c:pt idx="628">
                  <c:v>2.55999999999988</c:v>
                </c:pt>
                <c:pt idx="629">
                  <c:v>2.57999999999988</c:v>
                </c:pt>
                <c:pt idx="630">
                  <c:v>2.59999999999988</c:v>
                </c:pt>
                <c:pt idx="631">
                  <c:v>2.61999999999988</c:v>
                </c:pt>
                <c:pt idx="632">
                  <c:v>2.63999999999988</c:v>
                </c:pt>
                <c:pt idx="633">
                  <c:v>2.65999999999988</c:v>
                </c:pt>
                <c:pt idx="634">
                  <c:v>2.67999999999988</c:v>
                </c:pt>
                <c:pt idx="635">
                  <c:v>2.69999999999988</c:v>
                </c:pt>
                <c:pt idx="636">
                  <c:v>2.71999999999988</c:v>
                </c:pt>
                <c:pt idx="637">
                  <c:v>2.73999999999988</c:v>
                </c:pt>
                <c:pt idx="638">
                  <c:v>2.75999999999988</c:v>
                </c:pt>
                <c:pt idx="639">
                  <c:v>2.77999999999988</c:v>
                </c:pt>
                <c:pt idx="640">
                  <c:v>2.79999999999988</c:v>
                </c:pt>
                <c:pt idx="641">
                  <c:v>2.81999999999988</c:v>
                </c:pt>
                <c:pt idx="642">
                  <c:v>2.83999999999988</c:v>
                </c:pt>
                <c:pt idx="643">
                  <c:v>2.85999999999988</c:v>
                </c:pt>
                <c:pt idx="644">
                  <c:v>2.87999999999988</c:v>
                </c:pt>
                <c:pt idx="645">
                  <c:v>2.89999999999988</c:v>
                </c:pt>
                <c:pt idx="646">
                  <c:v>2.91999999999988</c:v>
                </c:pt>
                <c:pt idx="647">
                  <c:v>2.93999999999988</c:v>
                </c:pt>
                <c:pt idx="648">
                  <c:v>2.95999999999988</c:v>
                </c:pt>
                <c:pt idx="649">
                  <c:v>2.97999999999988</c:v>
                </c:pt>
                <c:pt idx="650">
                  <c:v>2.99999999999988</c:v>
                </c:pt>
                <c:pt idx="651">
                  <c:v>3.01999999999988</c:v>
                </c:pt>
                <c:pt idx="652">
                  <c:v>3.03999999999988</c:v>
                </c:pt>
                <c:pt idx="653">
                  <c:v>3.05999999999988</c:v>
                </c:pt>
                <c:pt idx="654">
                  <c:v>3.07999999999988</c:v>
                </c:pt>
                <c:pt idx="655">
                  <c:v>3.09999999999988</c:v>
                </c:pt>
                <c:pt idx="656">
                  <c:v>3.11999999999988</c:v>
                </c:pt>
                <c:pt idx="657">
                  <c:v>3.13999999999988</c:v>
                </c:pt>
                <c:pt idx="658">
                  <c:v>3.15999999999988</c:v>
                </c:pt>
                <c:pt idx="659">
                  <c:v>3.17999999999988</c:v>
                </c:pt>
                <c:pt idx="660">
                  <c:v>3.19999999999988</c:v>
                </c:pt>
                <c:pt idx="661">
                  <c:v>3.21999999999988</c:v>
                </c:pt>
                <c:pt idx="662">
                  <c:v>3.23999999999988</c:v>
                </c:pt>
                <c:pt idx="663">
                  <c:v>3.25999999999988</c:v>
                </c:pt>
                <c:pt idx="664">
                  <c:v>3.27999999999988</c:v>
                </c:pt>
                <c:pt idx="665">
                  <c:v>3.29999999999988</c:v>
                </c:pt>
                <c:pt idx="666">
                  <c:v>3.31999999999988</c:v>
                </c:pt>
                <c:pt idx="667">
                  <c:v>3.33999999999988</c:v>
                </c:pt>
                <c:pt idx="668">
                  <c:v>3.35999999999988</c:v>
                </c:pt>
                <c:pt idx="669">
                  <c:v>3.37999999999988</c:v>
                </c:pt>
                <c:pt idx="670">
                  <c:v>3.39999999999988</c:v>
                </c:pt>
                <c:pt idx="671">
                  <c:v>3.41999999999988</c:v>
                </c:pt>
                <c:pt idx="672">
                  <c:v>3.43999999999988</c:v>
                </c:pt>
                <c:pt idx="673">
                  <c:v>3.45999999999988</c:v>
                </c:pt>
                <c:pt idx="674">
                  <c:v>3.47999999999988</c:v>
                </c:pt>
                <c:pt idx="675">
                  <c:v>3.49999999999988</c:v>
                </c:pt>
                <c:pt idx="676">
                  <c:v>3.51999999999988</c:v>
                </c:pt>
                <c:pt idx="677">
                  <c:v>3.53999999999988</c:v>
                </c:pt>
                <c:pt idx="678">
                  <c:v>3.55999999999988</c:v>
                </c:pt>
                <c:pt idx="679">
                  <c:v>3.57999999999988</c:v>
                </c:pt>
                <c:pt idx="680">
                  <c:v>3.59999999999988</c:v>
                </c:pt>
                <c:pt idx="681">
                  <c:v>3.61999999999988</c:v>
                </c:pt>
                <c:pt idx="682">
                  <c:v>3.63999999999988</c:v>
                </c:pt>
                <c:pt idx="683">
                  <c:v>3.65999999999988</c:v>
                </c:pt>
                <c:pt idx="684">
                  <c:v>3.67999999999988</c:v>
                </c:pt>
                <c:pt idx="685">
                  <c:v>3.69999999999988</c:v>
                </c:pt>
                <c:pt idx="686">
                  <c:v>3.71999999999988</c:v>
                </c:pt>
                <c:pt idx="687">
                  <c:v>3.73999999999988</c:v>
                </c:pt>
                <c:pt idx="688">
                  <c:v>3.75999999999988</c:v>
                </c:pt>
                <c:pt idx="689">
                  <c:v>3.77999999999988</c:v>
                </c:pt>
                <c:pt idx="690">
                  <c:v>3.79999999999988</c:v>
                </c:pt>
                <c:pt idx="691">
                  <c:v>3.81999999999988</c:v>
                </c:pt>
                <c:pt idx="692">
                  <c:v>3.83999999999988</c:v>
                </c:pt>
                <c:pt idx="693">
                  <c:v>3.85999999999988</c:v>
                </c:pt>
                <c:pt idx="694">
                  <c:v>3.87999999999988</c:v>
                </c:pt>
                <c:pt idx="695">
                  <c:v>3.89999999999988</c:v>
                </c:pt>
                <c:pt idx="696">
                  <c:v>3.91999999999988</c:v>
                </c:pt>
                <c:pt idx="697">
                  <c:v>3.93999999999988</c:v>
                </c:pt>
                <c:pt idx="698">
                  <c:v>3.95999999999988</c:v>
                </c:pt>
                <c:pt idx="699">
                  <c:v>3.97999999999988</c:v>
                </c:pt>
                <c:pt idx="700">
                  <c:v>3.99999999999988</c:v>
                </c:pt>
                <c:pt idx="701">
                  <c:v>4.01999999999988</c:v>
                </c:pt>
                <c:pt idx="702">
                  <c:v>4.03999999999988</c:v>
                </c:pt>
                <c:pt idx="703">
                  <c:v>4.05999999999988</c:v>
                </c:pt>
                <c:pt idx="704">
                  <c:v>4.07999999999988</c:v>
                </c:pt>
                <c:pt idx="705">
                  <c:v>4.09999999999988</c:v>
                </c:pt>
                <c:pt idx="706">
                  <c:v>4.11999999999988</c:v>
                </c:pt>
                <c:pt idx="707">
                  <c:v>4.13999999999988</c:v>
                </c:pt>
                <c:pt idx="708">
                  <c:v>4.15999999999988</c:v>
                </c:pt>
                <c:pt idx="709">
                  <c:v>4.17999999999987</c:v>
                </c:pt>
                <c:pt idx="710">
                  <c:v>4.19999999999987</c:v>
                </c:pt>
                <c:pt idx="711">
                  <c:v>4.21999999999987</c:v>
                </c:pt>
                <c:pt idx="712">
                  <c:v>4.23999999999987</c:v>
                </c:pt>
                <c:pt idx="713">
                  <c:v>4.25999999999987</c:v>
                </c:pt>
                <c:pt idx="714">
                  <c:v>4.27999999999987</c:v>
                </c:pt>
                <c:pt idx="715">
                  <c:v>4.29999999999987</c:v>
                </c:pt>
                <c:pt idx="716">
                  <c:v>4.31999999999987</c:v>
                </c:pt>
                <c:pt idx="717">
                  <c:v>4.33999999999987</c:v>
                </c:pt>
                <c:pt idx="718">
                  <c:v>4.35999999999987</c:v>
                </c:pt>
                <c:pt idx="719">
                  <c:v>4.37999999999987</c:v>
                </c:pt>
                <c:pt idx="720">
                  <c:v>4.39999999999987</c:v>
                </c:pt>
                <c:pt idx="721">
                  <c:v>4.41999999999987</c:v>
                </c:pt>
                <c:pt idx="722">
                  <c:v>4.43999999999987</c:v>
                </c:pt>
                <c:pt idx="723">
                  <c:v>4.45999999999987</c:v>
                </c:pt>
                <c:pt idx="724">
                  <c:v>4.47999999999987</c:v>
                </c:pt>
                <c:pt idx="725">
                  <c:v>4.49999999999987</c:v>
                </c:pt>
                <c:pt idx="726">
                  <c:v>4.51999999999987</c:v>
                </c:pt>
                <c:pt idx="727">
                  <c:v>4.53999999999987</c:v>
                </c:pt>
                <c:pt idx="728">
                  <c:v>4.55999999999987</c:v>
                </c:pt>
                <c:pt idx="729">
                  <c:v>4.57999999999987</c:v>
                </c:pt>
                <c:pt idx="730">
                  <c:v>4.59999999999987</c:v>
                </c:pt>
                <c:pt idx="731">
                  <c:v>4.61999999999987</c:v>
                </c:pt>
                <c:pt idx="732">
                  <c:v>4.63999999999987</c:v>
                </c:pt>
                <c:pt idx="733">
                  <c:v>4.65999999999986</c:v>
                </c:pt>
                <c:pt idx="734">
                  <c:v>4.67999999999986</c:v>
                </c:pt>
                <c:pt idx="735">
                  <c:v>4.69999999999986</c:v>
                </c:pt>
                <c:pt idx="736">
                  <c:v>4.71999999999986</c:v>
                </c:pt>
                <c:pt idx="737">
                  <c:v>4.73999999999986</c:v>
                </c:pt>
                <c:pt idx="738">
                  <c:v>4.75999999999986</c:v>
                </c:pt>
                <c:pt idx="739">
                  <c:v>4.77999999999986</c:v>
                </c:pt>
                <c:pt idx="740">
                  <c:v>4.79999999999986</c:v>
                </c:pt>
                <c:pt idx="741">
                  <c:v>4.81999999999986</c:v>
                </c:pt>
                <c:pt idx="742">
                  <c:v>4.83999999999986</c:v>
                </c:pt>
                <c:pt idx="743">
                  <c:v>4.85999999999986</c:v>
                </c:pt>
                <c:pt idx="744">
                  <c:v>4.87999999999986</c:v>
                </c:pt>
                <c:pt idx="745">
                  <c:v>4.89999999999986</c:v>
                </c:pt>
                <c:pt idx="746">
                  <c:v>4.91999999999986</c:v>
                </c:pt>
                <c:pt idx="747">
                  <c:v>4.93999999999986</c:v>
                </c:pt>
                <c:pt idx="748">
                  <c:v>4.95999999999986</c:v>
                </c:pt>
                <c:pt idx="749">
                  <c:v>4.97999999999986</c:v>
                </c:pt>
                <c:pt idx="750">
                  <c:v>4.99999999999986</c:v>
                </c:pt>
                <c:pt idx="751">
                  <c:v>5.01999999999986</c:v>
                </c:pt>
                <c:pt idx="752">
                  <c:v>5.03999999999986</c:v>
                </c:pt>
                <c:pt idx="753">
                  <c:v>5.05999999999986</c:v>
                </c:pt>
                <c:pt idx="754">
                  <c:v>5.07999999999986</c:v>
                </c:pt>
                <c:pt idx="755">
                  <c:v>5.09999999999986</c:v>
                </c:pt>
                <c:pt idx="756">
                  <c:v>5.11999999999985</c:v>
                </c:pt>
                <c:pt idx="757">
                  <c:v>5.13999999999985</c:v>
                </c:pt>
                <c:pt idx="758">
                  <c:v>5.15999999999985</c:v>
                </c:pt>
                <c:pt idx="759">
                  <c:v>5.17999999999985</c:v>
                </c:pt>
                <c:pt idx="760">
                  <c:v>5.19999999999985</c:v>
                </c:pt>
                <c:pt idx="761">
                  <c:v>5.21999999999985</c:v>
                </c:pt>
                <c:pt idx="762">
                  <c:v>5.23999999999985</c:v>
                </c:pt>
                <c:pt idx="763">
                  <c:v>5.25999999999985</c:v>
                </c:pt>
                <c:pt idx="764">
                  <c:v>5.27999999999985</c:v>
                </c:pt>
                <c:pt idx="765">
                  <c:v>5.29999999999985</c:v>
                </c:pt>
                <c:pt idx="766">
                  <c:v>5.31999999999985</c:v>
                </c:pt>
                <c:pt idx="767">
                  <c:v>5.33999999999985</c:v>
                </c:pt>
                <c:pt idx="768">
                  <c:v>5.35999999999985</c:v>
                </c:pt>
                <c:pt idx="769">
                  <c:v>5.37999999999985</c:v>
                </c:pt>
                <c:pt idx="770">
                  <c:v>5.39999999999985</c:v>
                </c:pt>
                <c:pt idx="771">
                  <c:v>5.41999999999985</c:v>
                </c:pt>
                <c:pt idx="772">
                  <c:v>5.43999999999985</c:v>
                </c:pt>
                <c:pt idx="773">
                  <c:v>5.45999999999985</c:v>
                </c:pt>
                <c:pt idx="774">
                  <c:v>5.47999999999985</c:v>
                </c:pt>
                <c:pt idx="775">
                  <c:v>5.49999999999985</c:v>
                </c:pt>
                <c:pt idx="776">
                  <c:v>5.51999999999985</c:v>
                </c:pt>
                <c:pt idx="777">
                  <c:v>5.53999999999985</c:v>
                </c:pt>
                <c:pt idx="778">
                  <c:v>5.55999999999985</c:v>
                </c:pt>
                <c:pt idx="779">
                  <c:v>5.57999999999985</c:v>
                </c:pt>
                <c:pt idx="780">
                  <c:v>5.59999999999984</c:v>
                </c:pt>
                <c:pt idx="781">
                  <c:v>5.61999999999984</c:v>
                </c:pt>
                <c:pt idx="782">
                  <c:v>5.63999999999984</c:v>
                </c:pt>
                <c:pt idx="783">
                  <c:v>5.65999999999984</c:v>
                </c:pt>
                <c:pt idx="784">
                  <c:v>5.67999999999984</c:v>
                </c:pt>
                <c:pt idx="785">
                  <c:v>5.69999999999984</c:v>
                </c:pt>
                <c:pt idx="786">
                  <c:v>5.71999999999984</c:v>
                </c:pt>
                <c:pt idx="787">
                  <c:v>5.73999999999984</c:v>
                </c:pt>
                <c:pt idx="788">
                  <c:v>5.75999999999984</c:v>
                </c:pt>
                <c:pt idx="789">
                  <c:v>5.77999999999984</c:v>
                </c:pt>
                <c:pt idx="790">
                  <c:v>5.79999999999984</c:v>
                </c:pt>
                <c:pt idx="791">
                  <c:v>5.81999999999984</c:v>
                </c:pt>
                <c:pt idx="792">
                  <c:v>5.83999999999984</c:v>
                </c:pt>
                <c:pt idx="793">
                  <c:v>5.85999999999984</c:v>
                </c:pt>
                <c:pt idx="794">
                  <c:v>5.87999999999984</c:v>
                </c:pt>
                <c:pt idx="795">
                  <c:v>5.89999999999984</c:v>
                </c:pt>
                <c:pt idx="796">
                  <c:v>5.91999999999984</c:v>
                </c:pt>
                <c:pt idx="797">
                  <c:v>5.93999999999984</c:v>
                </c:pt>
                <c:pt idx="798">
                  <c:v>5.95999999999984</c:v>
                </c:pt>
                <c:pt idx="799">
                  <c:v>5.97999999999984</c:v>
                </c:pt>
                <c:pt idx="800">
                  <c:v>5.99999999999984</c:v>
                </c:pt>
                <c:pt idx="801">
                  <c:v>6.01999999999984</c:v>
                </c:pt>
                <c:pt idx="802">
                  <c:v>6.03999999999984</c:v>
                </c:pt>
                <c:pt idx="803">
                  <c:v>6.05999999999983</c:v>
                </c:pt>
                <c:pt idx="804">
                  <c:v>6.07999999999983</c:v>
                </c:pt>
                <c:pt idx="805">
                  <c:v>6.09999999999983</c:v>
                </c:pt>
                <c:pt idx="806">
                  <c:v>6.11999999999983</c:v>
                </c:pt>
                <c:pt idx="807">
                  <c:v>6.13999999999983</c:v>
                </c:pt>
                <c:pt idx="808">
                  <c:v>6.15999999999983</c:v>
                </c:pt>
                <c:pt idx="809">
                  <c:v>6.17999999999983</c:v>
                </c:pt>
                <c:pt idx="810">
                  <c:v>6.19999999999983</c:v>
                </c:pt>
                <c:pt idx="811">
                  <c:v>6.21999999999983</c:v>
                </c:pt>
                <c:pt idx="812">
                  <c:v>6.23999999999983</c:v>
                </c:pt>
                <c:pt idx="813">
                  <c:v>6.25999999999983</c:v>
                </c:pt>
                <c:pt idx="814">
                  <c:v>6.27999999999983</c:v>
                </c:pt>
                <c:pt idx="815">
                  <c:v>6.29999999999983</c:v>
                </c:pt>
                <c:pt idx="816">
                  <c:v>6.31999999999983</c:v>
                </c:pt>
                <c:pt idx="817">
                  <c:v>6.33999999999983</c:v>
                </c:pt>
                <c:pt idx="818">
                  <c:v>6.35999999999983</c:v>
                </c:pt>
                <c:pt idx="819">
                  <c:v>6.37999999999983</c:v>
                </c:pt>
                <c:pt idx="820">
                  <c:v>6.39999999999983</c:v>
                </c:pt>
                <c:pt idx="821">
                  <c:v>6.41999999999983</c:v>
                </c:pt>
                <c:pt idx="822">
                  <c:v>6.43999999999983</c:v>
                </c:pt>
                <c:pt idx="823">
                  <c:v>6.45999999999983</c:v>
                </c:pt>
                <c:pt idx="824">
                  <c:v>6.47999999999983</c:v>
                </c:pt>
                <c:pt idx="825">
                  <c:v>6.49999999999983</c:v>
                </c:pt>
                <c:pt idx="826">
                  <c:v>6.51999999999983</c:v>
                </c:pt>
                <c:pt idx="827">
                  <c:v>6.53999999999982</c:v>
                </c:pt>
                <c:pt idx="828">
                  <c:v>6.55999999999982</c:v>
                </c:pt>
                <c:pt idx="829">
                  <c:v>6.57999999999982</c:v>
                </c:pt>
                <c:pt idx="830">
                  <c:v>6.59999999999982</c:v>
                </c:pt>
                <c:pt idx="831">
                  <c:v>6.61999999999982</c:v>
                </c:pt>
                <c:pt idx="832">
                  <c:v>6.63999999999982</c:v>
                </c:pt>
                <c:pt idx="833">
                  <c:v>6.65999999999982</c:v>
                </c:pt>
                <c:pt idx="834">
                  <c:v>6.67999999999982</c:v>
                </c:pt>
                <c:pt idx="835">
                  <c:v>6.69999999999982</c:v>
                </c:pt>
                <c:pt idx="836">
                  <c:v>6.71999999999982</c:v>
                </c:pt>
                <c:pt idx="837">
                  <c:v>6.73999999999982</c:v>
                </c:pt>
                <c:pt idx="838">
                  <c:v>6.75999999999982</c:v>
                </c:pt>
                <c:pt idx="839">
                  <c:v>6.77999999999982</c:v>
                </c:pt>
                <c:pt idx="840">
                  <c:v>6.79999999999982</c:v>
                </c:pt>
                <c:pt idx="841">
                  <c:v>6.81999999999982</c:v>
                </c:pt>
                <c:pt idx="842">
                  <c:v>6.83999999999982</c:v>
                </c:pt>
                <c:pt idx="843">
                  <c:v>6.85999999999982</c:v>
                </c:pt>
                <c:pt idx="844">
                  <c:v>6.87999999999982</c:v>
                </c:pt>
                <c:pt idx="845">
                  <c:v>6.89999999999982</c:v>
                </c:pt>
                <c:pt idx="846">
                  <c:v>6.91999999999982</c:v>
                </c:pt>
                <c:pt idx="847">
                  <c:v>6.93999999999982</c:v>
                </c:pt>
                <c:pt idx="848">
                  <c:v>6.95999999999982</c:v>
                </c:pt>
                <c:pt idx="849">
                  <c:v>6.97999999999982</c:v>
                </c:pt>
                <c:pt idx="850">
                  <c:v>6.99999999999981</c:v>
                </c:pt>
                <c:pt idx="851">
                  <c:v>7.01999999999981</c:v>
                </c:pt>
                <c:pt idx="852">
                  <c:v>7.03999999999981</c:v>
                </c:pt>
                <c:pt idx="853">
                  <c:v>7.05999999999981</c:v>
                </c:pt>
                <c:pt idx="854">
                  <c:v>7.07999999999981</c:v>
                </c:pt>
                <c:pt idx="855">
                  <c:v>7.09999999999981</c:v>
                </c:pt>
                <c:pt idx="856">
                  <c:v>7.11999999999981</c:v>
                </c:pt>
                <c:pt idx="857">
                  <c:v>7.13999999999981</c:v>
                </c:pt>
                <c:pt idx="858">
                  <c:v>7.15999999999981</c:v>
                </c:pt>
                <c:pt idx="859">
                  <c:v>7.17999999999981</c:v>
                </c:pt>
                <c:pt idx="860">
                  <c:v>7.19999999999981</c:v>
                </c:pt>
                <c:pt idx="861">
                  <c:v>7.21999999999981</c:v>
                </c:pt>
                <c:pt idx="862">
                  <c:v>7.23999999999981</c:v>
                </c:pt>
                <c:pt idx="863">
                  <c:v>7.25999999999981</c:v>
                </c:pt>
                <c:pt idx="864">
                  <c:v>7.27999999999981</c:v>
                </c:pt>
                <c:pt idx="865">
                  <c:v>7.29999999999981</c:v>
                </c:pt>
                <c:pt idx="866">
                  <c:v>7.31999999999981</c:v>
                </c:pt>
                <c:pt idx="867">
                  <c:v>7.33999999999981</c:v>
                </c:pt>
                <c:pt idx="868">
                  <c:v>7.35999999999981</c:v>
                </c:pt>
                <c:pt idx="869">
                  <c:v>7.37999999999981</c:v>
                </c:pt>
                <c:pt idx="870">
                  <c:v>7.39999999999981</c:v>
                </c:pt>
                <c:pt idx="871">
                  <c:v>7.41999999999981</c:v>
                </c:pt>
                <c:pt idx="872">
                  <c:v>7.43999999999981</c:v>
                </c:pt>
                <c:pt idx="873">
                  <c:v>7.45999999999981</c:v>
                </c:pt>
                <c:pt idx="874">
                  <c:v>7.4799999999998</c:v>
                </c:pt>
                <c:pt idx="875">
                  <c:v>7.4999999999998</c:v>
                </c:pt>
                <c:pt idx="876">
                  <c:v>7.5199999999998</c:v>
                </c:pt>
                <c:pt idx="877">
                  <c:v>7.5399999999998</c:v>
                </c:pt>
                <c:pt idx="878">
                  <c:v>7.5599999999998</c:v>
                </c:pt>
                <c:pt idx="879">
                  <c:v>7.5799999999998</c:v>
                </c:pt>
                <c:pt idx="880">
                  <c:v>7.5999999999998</c:v>
                </c:pt>
                <c:pt idx="881">
                  <c:v>7.6199999999998</c:v>
                </c:pt>
                <c:pt idx="882">
                  <c:v>7.6399999999998</c:v>
                </c:pt>
                <c:pt idx="883">
                  <c:v>7.6599999999998</c:v>
                </c:pt>
                <c:pt idx="884">
                  <c:v>7.6799999999998</c:v>
                </c:pt>
                <c:pt idx="885">
                  <c:v>7.6999999999998</c:v>
                </c:pt>
                <c:pt idx="886">
                  <c:v>7.7199999999998</c:v>
                </c:pt>
                <c:pt idx="887">
                  <c:v>7.7399999999998</c:v>
                </c:pt>
                <c:pt idx="888">
                  <c:v>7.7599999999998</c:v>
                </c:pt>
                <c:pt idx="889">
                  <c:v>7.7799999999998</c:v>
                </c:pt>
                <c:pt idx="890">
                  <c:v>7.7999999999998</c:v>
                </c:pt>
                <c:pt idx="891">
                  <c:v>7.8199999999998</c:v>
                </c:pt>
                <c:pt idx="892">
                  <c:v>7.8399999999998</c:v>
                </c:pt>
                <c:pt idx="893">
                  <c:v>7.8599999999998</c:v>
                </c:pt>
                <c:pt idx="894">
                  <c:v>7.8799999999998</c:v>
                </c:pt>
                <c:pt idx="895">
                  <c:v>7.8999999999998</c:v>
                </c:pt>
                <c:pt idx="896">
                  <c:v>7.9199999999998</c:v>
                </c:pt>
                <c:pt idx="897">
                  <c:v>7.93999999999979</c:v>
                </c:pt>
                <c:pt idx="898">
                  <c:v>7.95999999999979</c:v>
                </c:pt>
                <c:pt idx="899">
                  <c:v>7.97999999999979</c:v>
                </c:pt>
                <c:pt idx="900">
                  <c:v>7.99999999999979</c:v>
                </c:pt>
                <c:pt idx="901">
                  <c:v>8.01999999999979</c:v>
                </c:pt>
                <c:pt idx="902">
                  <c:v>8.03999999999979</c:v>
                </c:pt>
                <c:pt idx="903">
                  <c:v>8.05999999999979</c:v>
                </c:pt>
                <c:pt idx="904">
                  <c:v>8.07999999999979</c:v>
                </c:pt>
                <c:pt idx="905">
                  <c:v>8.09999999999979</c:v>
                </c:pt>
                <c:pt idx="906">
                  <c:v>8.11999999999979</c:v>
                </c:pt>
                <c:pt idx="907">
                  <c:v>8.13999999999979</c:v>
                </c:pt>
                <c:pt idx="908">
                  <c:v>8.15999999999979</c:v>
                </c:pt>
                <c:pt idx="909">
                  <c:v>8.17999999999979</c:v>
                </c:pt>
                <c:pt idx="910">
                  <c:v>8.19999999999979</c:v>
                </c:pt>
                <c:pt idx="911">
                  <c:v>8.21999999999979</c:v>
                </c:pt>
                <c:pt idx="912">
                  <c:v>8.23999999999979</c:v>
                </c:pt>
                <c:pt idx="913">
                  <c:v>8.25999999999979</c:v>
                </c:pt>
                <c:pt idx="914">
                  <c:v>8.27999999999979</c:v>
                </c:pt>
                <c:pt idx="915">
                  <c:v>8.29999999999979</c:v>
                </c:pt>
                <c:pt idx="916">
                  <c:v>8.31999999999979</c:v>
                </c:pt>
                <c:pt idx="917">
                  <c:v>8.33999999999979</c:v>
                </c:pt>
                <c:pt idx="918">
                  <c:v>8.35999999999979</c:v>
                </c:pt>
                <c:pt idx="919">
                  <c:v>8.37999999999979</c:v>
                </c:pt>
                <c:pt idx="920">
                  <c:v>8.39999999999979</c:v>
                </c:pt>
                <c:pt idx="921">
                  <c:v>8.41999999999979</c:v>
                </c:pt>
                <c:pt idx="922">
                  <c:v>8.43999999999979</c:v>
                </c:pt>
                <c:pt idx="923">
                  <c:v>8.45999999999978</c:v>
                </c:pt>
                <c:pt idx="924">
                  <c:v>8.47999999999978</c:v>
                </c:pt>
                <c:pt idx="925">
                  <c:v>8.49999999999978</c:v>
                </c:pt>
                <c:pt idx="926">
                  <c:v>8.51999999999978</c:v>
                </c:pt>
                <c:pt idx="927">
                  <c:v>8.53999999999978</c:v>
                </c:pt>
                <c:pt idx="928">
                  <c:v>8.55999999999978</c:v>
                </c:pt>
                <c:pt idx="929">
                  <c:v>8.57999999999978</c:v>
                </c:pt>
                <c:pt idx="930">
                  <c:v>8.59999999999978</c:v>
                </c:pt>
                <c:pt idx="931">
                  <c:v>8.61999999999978</c:v>
                </c:pt>
                <c:pt idx="932">
                  <c:v>8.63999999999978</c:v>
                </c:pt>
                <c:pt idx="933">
                  <c:v>8.65999999999978</c:v>
                </c:pt>
                <c:pt idx="934">
                  <c:v>8.67999999999978</c:v>
                </c:pt>
                <c:pt idx="935">
                  <c:v>8.69999999999978</c:v>
                </c:pt>
                <c:pt idx="936">
                  <c:v>8.71999999999978</c:v>
                </c:pt>
                <c:pt idx="937">
                  <c:v>8.73999999999978</c:v>
                </c:pt>
                <c:pt idx="938">
                  <c:v>8.75999999999978</c:v>
                </c:pt>
                <c:pt idx="939">
                  <c:v>8.77999999999978</c:v>
                </c:pt>
                <c:pt idx="940">
                  <c:v>8.79999999999978</c:v>
                </c:pt>
                <c:pt idx="941">
                  <c:v>8.81999999999978</c:v>
                </c:pt>
                <c:pt idx="942">
                  <c:v>8.83999999999978</c:v>
                </c:pt>
                <c:pt idx="943">
                  <c:v>8.85999999999978</c:v>
                </c:pt>
                <c:pt idx="944">
                  <c:v>8.87999999999978</c:v>
                </c:pt>
                <c:pt idx="945">
                  <c:v>8.89999999999978</c:v>
                </c:pt>
                <c:pt idx="946">
                  <c:v>8.91999999999977</c:v>
                </c:pt>
                <c:pt idx="947">
                  <c:v>8.93999999999977</c:v>
                </c:pt>
                <c:pt idx="948">
                  <c:v>8.95999999999977</c:v>
                </c:pt>
                <c:pt idx="949">
                  <c:v>8.97999999999977</c:v>
                </c:pt>
                <c:pt idx="950">
                  <c:v>8.99999999999977</c:v>
                </c:pt>
                <c:pt idx="951">
                  <c:v>9.01999999999977</c:v>
                </c:pt>
                <c:pt idx="952">
                  <c:v>9.03999999999977</c:v>
                </c:pt>
                <c:pt idx="953">
                  <c:v>9.05999999999977</c:v>
                </c:pt>
                <c:pt idx="954">
                  <c:v>9.07999999999977</c:v>
                </c:pt>
                <c:pt idx="955">
                  <c:v>9.09999999999977</c:v>
                </c:pt>
                <c:pt idx="956">
                  <c:v>9.11999999999977</c:v>
                </c:pt>
                <c:pt idx="957">
                  <c:v>9.13999999999977</c:v>
                </c:pt>
                <c:pt idx="958">
                  <c:v>9.15999999999977</c:v>
                </c:pt>
                <c:pt idx="959">
                  <c:v>9.17999999999977</c:v>
                </c:pt>
                <c:pt idx="960">
                  <c:v>9.19999999999977</c:v>
                </c:pt>
                <c:pt idx="961">
                  <c:v>9.21999999999977</c:v>
                </c:pt>
                <c:pt idx="962">
                  <c:v>9.23999999999977</c:v>
                </c:pt>
                <c:pt idx="963">
                  <c:v>9.25999999999977</c:v>
                </c:pt>
                <c:pt idx="964">
                  <c:v>9.27999999999977</c:v>
                </c:pt>
                <c:pt idx="965">
                  <c:v>9.29999999999977</c:v>
                </c:pt>
                <c:pt idx="966">
                  <c:v>9.31999999999977</c:v>
                </c:pt>
                <c:pt idx="967">
                  <c:v>9.33999999999977</c:v>
                </c:pt>
                <c:pt idx="968">
                  <c:v>9.35999999999977</c:v>
                </c:pt>
                <c:pt idx="969">
                  <c:v>9.37999999999977</c:v>
                </c:pt>
                <c:pt idx="970">
                  <c:v>9.39999999999976</c:v>
                </c:pt>
                <c:pt idx="971">
                  <c:v>9.41999999999976</c:v>
                </c:pt>
                <c:pt idx="972">
                  <c:v>9.43999999999976</c:v>
                </c:pt>
                <c:pt idx="973">
                  <c:v>9.45999999999976</c:v>
                </c:pt>
                <c:pt idx="974">
                  <c:v>9.47999999999976</c:v>
                </c:pt>
                <c:pt idx="975">
                  <c:v>9.49999999999976</c:v>
                </c:pt>
                <c:pt idx="976">
                  <c:v>9.51999999999976</c:v>
                </c:pt>
                <c:pt idx="977">
                  <c:v>9.53999999999976</c:v>
                </c:pt>
                <c:pt idx="978">
                  <c:v>9.55999999999976</c:v>
                </c:pt>
                <c:pt idx="979">
                  <c:v>9.57999999999976</c:v>
                </c:pt>
                <c:pt idx="980">
                  <c:v>9.59999999999976</c:v>
                </c:pt>
                <c:pt idx="981">
                  <c:v>9.61999999999976</c:v>
                </c:pt>
                <c:pt idx="982">
                  <c:v>9.63999999999976</c:v>
                </c:pt>
                <c:pt idx="983">
                  <c:v>9.65999999999976</c:v>
                </c:pt>
                <c:pt idx="984">
                  <c:v>9.67999999999976</c:v>
                </c:pt>
                <c:pt idx="985">
                  <c:v>9.69999999999976</c:v>
                </c:pt>
                <c:pt idx="986">
                  <c:v>9.71999999999976</c:v>
                </c:pt>
                <c:pt idx="987">
                  <c:v>9.73999999999976</c:v>
                </c:pt>
                <c:pt idx="988">
                  <c:v>9.75999999999976</c:v>
                </c:pt>
                <c:pt idx="989">
                  <c:v>9.77999999999976</c:v>
                </c:pt>
                <c:pt idx="990">
                  <c:v>9.79999999999976</c:v>
                </c:pt>
                <c:pt idx="991">
                  <c:v>9.81999999999976</c:v>
                </c:pt>
                <c:pt idx="992">
                  <c:v>9.83999999999976</c:v>
                </c:pt>
                <c:pt idx="993">
                  <c:v>9.85999999999975</c:v>
                </c:pt>
                <c:pt idx="994">
                  <c:v>9.87999999999975</c:v>
                </c:pt>
                <c:pt idx="995">
                  <c:v>9.89999999999975</c:v>
                </c:pt>
                <c:pt idx="996">
                  <c:v>9.91999999999975</c:v>
                </c:pt>
                <c:pt idx="997">
                  <c:v>9.93999999999975</c:v>
                </c:pt>
                <c:pt idx="998">
                  <c:v>9.95999999999975</c:v>
                </c:pt>
                <c:pt idx="999">
                  <c:v>9.97999999999975</c:v>
                </c:pt>
                <c:pt idx="1000">
                  <c:v>9.99999999999975</c:v>
                </c:pt>
              </c:numCache>
            </c:numRef>
          </c:xVal>
          <c:yVal>
            <c:numRef>
              <c:f>Feuil1!$B$12:$B$1012</c:f>
              <c:numCache>
                <c:formatCode>General</c:formatCode>
                <c:ptCount val="1001"/>
                <c:pt idx="0">
                  <c:v>6.72608720384394</c:v>
                </c:pt>
                <c:pt idx="1">
                  <c:v>5.80733854828943</c:v>
                </c:pt>
                <c:pt idx="2">
                  <c:v>4.65706963093108</c:v>
                </c:pt>
                <c:pt idx="3">
                  <c:v>3.32113804362057</c:v>
                </c:pt>
                <c:pt idx="4">
                  <c:v>1.85280316296816</c:v>
                </c:pt>
                <c:pt idx="5">
                  <c:v>0.310602867066705</c:v>
                </c:pt>
                <c:pt idx="6">
                  <c:v>-1.24398018498078</c:v>
                </c:pt>
                <c:pt idx="7">
                  <c:v>-2.74896967265956</c:v>
                </c:pt>
                <c:pt idx="8">
                  <c:v>-4.14436641436475</c:v>
                </c:pt>
                <c:pt idx="9">
                  <c:v>-5.37454034543374</c:v>
                </c:pt>
                <c:pt idx="10">
                  <c:v>-6.39044831327319</c:v>
                </c:pt>
                <c:pt idx="11">
                  <c:v>-7.15158927308824</c:v>
                </c:pt>
                <c:pt idx="12">
                  <c:v>-7.62761893673022</c:v>
                </c:pt>
                <c:pt idx="13">
                  <c:v>-7.79955950370827</c:v>
                </c:pt>
                <c:pt idx="14">
                  <c:v>-7.66055624620679</c:v>
                </c:pt>
                <c:pt idx="15">
                  <c:v>-7.2161507854522</c:v>
                </c:pt>
                <c:pt idx="16">
                  <c:v>-6.48406016476231</c:v>
                </c:pt>
                <c:pt idx="17">
                  <c:v>-5.49347052693846</c:v>
                </c:pt>
                <c:pt idx="18">
                  <c:v>-4.28387355485421</c:v>
                </c:pt>
                <c:pt idx="19">
                  <c:v>-2.90349206268267</c:v>
                </c:pt>
                <c:pt idx="20">
                  <c:v>-1.40735750447111</c:v>
                </c:pt>
                <c:pt idx="21">
                  <c:v>0.14488395627028</c:v>
                </c:pt>
                <c:pt idx="22">
                  <c:v>1.69134935088304</c:v>
                </c:pt>
                <c:pt idx="23">
                  <c:v>3.17038598423762</c:v>
                </c:pt>
                <c:pt idx="24">
                  <c:v>4.52302933313206</c:v>
                </c:pt>
                <c:pt idx="25">
                  <c:v>5.69535377575899</c:v>
                </c:pt>
                <c:pt idx="26">
                  <c:v>6.64062243607463</c:v>
                </c:pt>
                <c:pt idx="27">
                  <c:v>7.32115043555988</c:v>
                </c:pt>
                <c:pt idx="28">
                  <c:v>7.70980727040551</c:v>
                </c:pt>
                <c:pt idx="29">
                  <c:v>7.79109841908386</c:v>
                </c:pt>
                <c:pt idx="30">
                  <c:v>7.56178306002615</c:v>
                </c:pt>
                <c:pt idx="31">
                  <c:v>7.03100327295153</c:v>
                </c:pt>
                <c:pt idx="32">
                  <c:v>6.21991957299827</c:v>
                </c:pt>
                <c:pt idx="33">
                  <c:v>5.16086730776084</c:v>
                </c:pt>
                <c:pt idx="34">
                  <c:v>3.89606754902147</c:v>
                </c:pt>
                <c:pt idx="35">
                  <c:v>2.47594387185472</c:v>
                </c:pt>
                <c:pt idx="36">
                  <c:v>0.957112125809948</c:v>
                </c:pt>
                <c:pt idx="37">
                  <c:v>-0.599876660348897</c:v>
                </c:pt>
                <c:pt idx="38">
                  <c:v>-2.13295025708001</c:v>
                </c:pt>
                <c:pt idx="39">
                  <c:v>-3.5809898579751</c:v>
                </c:pt>
                <c:pt idx="40">
                  <c:v>-4.88626669369961</c:v>
                </c:pt>
                <c:pt idx="41">
                  <c:v>-5.99674349585255</c:v>
                </c:pt>
                <c:pt idx="42">
                  <c:v>-6.86814905864433</c:v>
                </c:pt>
                <c:pt idx="43">
                  <c:v>-7.46574319216563</c:v>
                </c:pt>
                <c:pt idx="44">
                  <c:v>-7.76570170413028</c:v>
                </c:pt>
                <c:pt idx="45">
                  <c:v>-7.75606619524014</c:v>
                </c:pt>
                <c:pt idx="46">
                  <c:v>-7.437220802828</c:v>
                </c:pt>
                <c:pt idx="47">
                  <c:v>-6.82187688651451</c:v>
                </c:pt>
                <c:pt idx="48">
                  <c:v>-5.93456626641315</c:v>
                </c:pt>
                <c:pt idx="49">
                  <c:v>-4.81066321687674</c:v>
                </c:pt>
                <c:pt idx="50">
                  <c:v>-3.49497420580901</c:v>
                </c:pt>
                <c:pt idx="51">
                  <c:v>-2.03995160218456</c:v>
                </c:pt>
                <c:pt idx="52">
                  <c:v>-0.503602565620661</c:v>
                </c:pt>
                <c:pt idx="53">
                  <c:v>1.05282351602474</c:v>
                </c:pt>
                <c:pt idx="54">
                  <c:v>2.56727684646307</c:v>
                </c:pt>
                <c:pt idx="55">
                  <c:v>3.97938095054349</c:v>
                </c:pt>
                <c:pt idx="56">
                  <c:v>5.23283969378842</c:v>
                </c:pt>
                <c:pt idx="57">
                  <c:v>6.27768163162258</c:v>
                </c:pt>
                <c:pt idx="58">
                  <c:v>7.07225221317399</c:v>
                </c:pt>
                <c:pt idx="59">
                  <c:v>7.58487441676857</c:v>
                </c:pt>
                <c:pt idx="60">
                  <c:v>7.7951116128219</c:v>
                </c:pt>
                <c:pt idx="61">
                  <c:v>7.69458230776924</c:v>
                </c:pt>
                <c:pt idx="62">
                  <c:v>7.28729428776441</c:v>
                </c:pt>
                <c:pt idx="63">
                  <c:v>6.58948484089335</c:v>
                </c:pt>
                <c:pt idx="64">
                  <c:v>5.62897342773782</c:v>
                </c:pt>
                <c:pt idx="65">
                  <c:v>4.44405260727126</c:v>
                </c:pt>
                <c:pt idx="66">
                  <c:v>3.08196143337167</c:v>
                </c:pt>
                <c:pt idx="67">
                  <c:v>1.59700218281526</c:v>
                </c:pt>
                <c:pt idx="68">
                  <c:v>0.0483754948619368</c:v>
                </c:pt>
                <c:pt idx="69">
                  <c:v>-1.50217977141383</c:v>
                </c:pt>
                <c:pt idx="70">
                  <c:v>-2.99284787060584</c:v>
                </c:pt>
                <c:pt idx="71">
                  <c:v>-4.36420056967438</c:v>
                </c:pt>
                <c:pt idx="72">
                  <c:v>-5.56156636406122</c:v>
                </c:pt>
                <c:pt idx="73">
                  <c:v>-6.53721005805051</c:v>
                </c:pt>
                <c:pt idx="74">
                  <c:v>-7.25223581638467</c:v>
                </c:pt>
                <c:pt idx="75">
                  <c:v>-7.6781378184731</c:v>
                </c:pt>
                <c:pt idx="76">
                  <c:v>-7.79793669550401</c:v>
                </c:pt>
                <c:pt idx="77">
                  <c:v>-7.60685644429745</c:v>
                </c:pt>
                <c:pt idx="78">
                  <c:v>-7.11251483148038</c:v>
                </c:pt>
                <c:pt idx="79">
                  <c:v>-6.33461969717064</c:v>
                </c:pt>
                <c:pt idx="80">
                  <c:v>-5.30418326558319</c:v>
                </c:pt>
                <c:pt idx="81">
                  <c:v>-4.06228578551519</c:v>
                </c:pt>
                <c:pt idx="82">
                  <c:v>-2.65843779046271</c:v>
                </c:pt>
                <c:pt idx="83">
                  <c:v>-1.14860626989004</c:v>
                </c:pt>
                <c:pt idx="84">
                  <c:v>0.407016558026346</c:v>
                </c:pt>
                <c:pt idx="85">
                  <c:v>1.94641292018925</c:v>
                </c:pt>
                <c:pt idx="86">
                  <c:v>3.40821194148547</c:v>
                </c:pt>
                <c:pt idx="87">
                  <c:v>4.73413630790938</c:v>
                </c:pt>
                <c:pt idx="88">
                  <c:v>5.87132559916789</c:v>
                </c:pt>
                <c:pt idx="89">
                  <c:v>6.77444366682695</c:v>
                </c:pt>
                <c:pt idx="90">
                  <c:v>7.4074860434829</c:v>
                </c:pt>
                <c:pt idx="91">
                  <c:v>7.74521532725913</c:v>
                </c:pt>
                <c:pt idx="92">
                  <c:v>7.77416731737787</c:v>
                </c:pt>
                <c:pt idx="93">
                  <c:v>7.49318778935642</c:v>
                </c:pt>
                <c:pt idx="94">
                  <c:v>6.91347851029476</c:v>
                </c:pt>
                <c:pt idx="95">
                  <c:v>6.05815065977068</c:v>
                </c:pt>
                <c:pt idx="96">
                  <c:v>4.96130346004153</c:v>
                </c:pt>
                <c:pt idx="97">
                  <c:v>3.66666474765898</c:v>
                </c:pt>
                <c:pt idx="98">
                  <c:v>2.22584768261689</c:v>
                </c:pt>
                <c:pt idx="99">
                  <c:v>0.696293094537397</c:v>
                </c:pt>
                <c:pt idx="100">
                  <c:v>-0.861020501941266</c:v>
                </c:pt>
                <c:pt idx="101">
                  <c:v>-2.38400792811485</c:v>
                </c:pt>
                <c:pt idx="102">
                  <c:v>-3.81195248136666</c:v>
                </c:pt>
                <c:pt idx="103">
                  <c:v>-5.08792651849805</c:v>
                </c:pt>
                <c:pt idx="104">
                  <c:v>-6.16106098121744</c:v>
                </c:pt>
                <c:pt idx="105">
                  <c:v>-6.98857338496794</c:v>
                </c:pt>
                <c:pt idx="106">
                  <c:v>-7.53747342157844</c:v>
                </c:pt>
                <c:pt idx="107">
                  <c:v>-7.78587817874344</c:v>
                </c:pt>
                <c:pt idx="108">
                  <c:v>-7.72388454268133</c:v>
                </c:pt>
                <c:pt idx="109">
                  <c:v>-7.35396400402971</c:v>
                </c:pt>
                <c:pt idx="110">
                  <c:v>-6.69086412731279</c:v>
                </c:pt>
                <c:pt idx="111">
                  <c:v>-5.76102061208262</c:v>
                </c:pt>
                <c:pt idx="112">
                  <c:v>-4.60150338500064</c:v>
                </c:pt>
                <c:pt idx="113">
                  <c:v>-3.25853873884233</c:v>
                </c:pt>
                <c:pt idx="114">
                  <c:v>-1.7856664360799</c:v>
                </c:pt>
                <c:pt idx="115">
                  <c:v>-0.241605247507255</c:v>
                </c:pt>
                <c:pt idx="116">
                  <c:v>1.31208797985394</c:v>
                </c:pt>
                <c:pt idx="117">
                  <c:v>2.81347239999143</c:v>
                </c:pt>
                <c:pt idx="118">
                  <c:v>4.20269255396693</c:v>
                </c:pt>
                <c:pt idx="119">
                  <c:v>5.42436461817904</c:v>
                </c:pt>
                <c:pt idx="120">
                  <c:v>6.42978438263669</c:v>
                </c:pt>
                <c:pt idx="121">
                  <c:v>7.1788689341166</c:v>
                </c:pt>
                <c:pt idx="122">
                  <c:v>7.64175463542427</c:v>
                </c:pt>
                <c:pt idx="123">
                  <c:v>7.79998769436881</c:v>
                </c:pt>
                <c:pt idx="124">
                  <c:v>7.64725985822342</c:v>
                </c:pt>
                <c:pt idx="125">
                  <c:v>7.18965990385468</c:v>
                </c:pt>
                <c:pt idx="126">
                  <c:v>6.44543089740304</c:v>
                </c:pt>
                <c:pt idx="127">
                  <c:v>5.44424290080531</c:v>
                </c:pt>
                <c:pt idx="128">
                  <c:v>4.22601012005452</c:v>
                </c:pt>
                <c:pt idx="129">
                  <c:v>2.83929965176328</c:v>
                </c:pt>
                <c:pt idx="130">
                  <c:v>1.33939526628432</c:v>
                </c:pt>
                <c:pt idx="131">
                  <c:v>-0.213906581755213</c:v>
                </c:pt>
                <c:pt idx="132">
                  <c:v>-1.75868064940131</c:v>
                </c:pt>
                <c:pt idx="133">
                  <c:v>-3.23334166939351</c:v>
                </c:pt>
                <c:pt idx="134">
                  <c:v>-4.57909956042676</c:v>
                </c:pt>
                <c:pt idx="135">
                  <c:v>-5.74230320217006</c:v>
                </c:pt>
                <c:pt idx="136">
                  <c:v>-6.67657933612841</c:v>
                </c:pt>
                <c:pt idx="137">
                  <c:v>-7.34468132111981</c:v>
                </c:pt>
                <c:pt idx="138">
                  <c:v>-7.7199740393204</c:v>
                </c:pt>
                <c:pt idx="139">
                  <c:v>-7.78749575436012</c:v>
                </c:pt>
                <c:pt idx="140">
                  <c:v>-7.54455458853747</c:v>
                </c:pt>
                <c:pt idx="141">
                  <c:v>-7.00083583948862</c:v>
                </c:pt>
                <c:pt idx="142">
                  <c:v>-6.17801585793435</c:v>
                </c:pt>
                <c:pt idx="143">
                  <c:v>-5.10889787998065</c:v>
                </c:pt>
                <c:pt idx="144">
                  <c:v>-3.83610426561176</c:v>
                </c:pt>
                <c:pt idx="145">
                  <c:v>-2.41037727969999</c:v>
                </c:pt>
                <c:pt idx="146">
                  <c:v>-0.888556158031838</c:v>
                </c:pt>
                <c:pt idx="147">
                  <c:v>0.668688893655941</c:v>
                </c:pt>
                <c:pt idx="148">
                  <c:v>2.19927542932338</c:v>
                </c:pt>
                <c:pt idx="149">
                  <c:v>3.64218379383865</c:v>
                </c:pt>
                <c:pt idx="150">
                  <c:v>4.93988978406928</c:v>
                </c:pt>
                <c:pt idx="151">
                  <c:v>6.04065795733272</c:v>
                </c:pt>
                <c:pt idx="152">
                  <c:v>6.90060416023575</c:v>
                </c:pt>
                <c:pt idx="153">
                  <c:v>7.48544505138588</c:v>
                </c:pt>
                <c:pt idx="154">
                  <c:v>7.77186487002513</c:v>
                </c:pt>
                <c:pt idx="155">
                  <c:v>7.74844496183431</c:v>
                </c:pt>
                <c:pt idx="156">
                  <c:v>7.41611900464721</c:v>
                </c:pt>
                <c:pt idx="157">
                  <c:v>6.7881357856617</c:v>
                </c:pt>
                <c:pt idx="158">
                  <c:v>5.889531014103</c:v>
                </c:pt>
                <c:pt idx="159">
                  <c:v>4.75612922650187</c:v>
                </c:pt>
                <c:pt idx="160">
                  <c:v>3.4331155754739</c:v>
                </c:pt>
                <c:pt idx="161">
                  <c:v>1.97323444027447</c:v>
                </c:pt>
                <c:pt idx="162">
                  <c:v>0.434686674842566</c:v>
                </c:pt>
                <c:pt idx="163">
                  <c:v>-1.12119067658219</c:v>
                </c:pt>
                <c:pt idx="164">
                  <c:v>-2.63236969385329</c:v>
                </c:pt>
                <c:pt idx="165">
                  <c:v>-4.0386044383534</c:v>
                </c:pt>
                <c:pt idx="166">
                  <c:v>-5.28383276844974</c:v>
                </c:pt>
                <c:pt idx="167">
                  <c:v>-6.3184113601665</c:v>
                </c:pt>
                <c:pt idx="168">
                  <c:v>-7.10109482985342</c:v>
                </c:pt>
                <c:pt idx="169">
                  <c:v>-7.60068005747468</c:v>
                </c:pt>
                <c:pt idx="170">
                  <c:v>-7.79725015653738</c:v>
                </c:pt>
                <c:pt idx="171">
                  <c:v>-7.68296849750466</c:v>
                </c:pt>
                <c:pt idx="172">
                  <c:v>-7.26239112948558</c:v>
                </c:pt>
                <c:pt idx="173">
                  <c:v>-6.5522851449344</c:v>
                </c:pt>
                <c:pt idx="174">
                  <c:v>-5.58096022858611</c:v>
                </c:pt>
                <c:pt idx="175">
                  <c:v>-4.38714003966251</c:v>
                </c:pt>
                <c:pt idx="176">
                  <c:v>-3.01841842177864</c:v>
                </c:pt>
                <c:pt idx="177">
                  <c:v>-1.52936198658861</c:v>
                </c:pt>
                <c:pt idx="178">
                  <c:v>0.0206652848259832</c:v>
                </c:pt>
                <c:pt idx="179">
                  <c:v>1.56986869654764</c:v>
                </c:pt>
                <c:pt idx="180">
                  <c:v>3.05648639734498</c:v>
                </c:pt>
                <c:pt idx="181">
                  <c:v>4.42125163078083</c:v>
                </c:pt>
                <c:pt idx="182">
                  <c:v>5.60975551376377</c:v>
                </c:pt>
                <c:pt idx="183">
                  <c:v>6.57461614702018</c:v>
                </c:pt>
                <c:pt idx="184">
                  <c:v>7.27736758189591</c:v>
                </c:pt>
                <c:pt idx="185">
                  <c:v>7.68999333634286</c:v>
                </c:pt>
                <c:pt idx="186">
                  <c:v>7.79604332364711</c:v>
                </c:pt>
                <c:pt idx="187">
                  <c:v>7.59128966547491</c:v>
                </c:pt>
                <c:pt idx="188">
                  <c:v>7.08389524404006</c:v>
                </c:pt>
                <c:pt idx="189">
                  <c:v>6.29408827374949</c:v>
                </c:pt>
                <c:pt idx="190">
                  <c:v>5.25335586612864</c:v>
                </c:pt>
                <c:pt idx="191">
                  <c:v>4.00318873804835</c:v>
                </c:pt>
                <c:pt idx="192">
                  <c:v>2.59342710777464</c:v>
                </c:pt>
                <c:pt idx="193">
                  <c:v>1.08027372274647</c:v>
                </c:pt>
                <c:pt idx="194">
                  <c:v>-0.475946766606745</c:v>
                </c:pt>
                <c:pt idx="195">
                  <c:v>-2.01319276031222</c:v>
                </c:pt>
                <c:pt idx="196">
                  <c:v>-3.47017911166118</c:v>
                </c:pt>
                <c:pt idx="197">
                  <c:v>-4.78882037261165</c:v>
                </c:pt>
                <c:pt idx="198">
                  <c:v>-5.91654647730267</c:v>
                </c:pt>
                <c:pt idx="199">
                  <c:v>-6.80839854468572</c:v>
                </c:pt>
                <c:pt idx="200">
                  <c:v>-7.42882124723619</c:v>
                </c:pt>
                <c:pt idx="201">
                  <c:v>-7.75308028966045</c:v>
                </c:pt>
                <c:pt idx="202">
                  <c:v>-7.76824848719562</c:v>
                </c:pt>
                <c:pt idx="203">
                  <c:v>-7.47372113167199</c:v>
                </c:pt>
                <c:pt idx="204">
                  <c:v>-6.88124009931947</c:v>
                </c:pt>
                <c:pt idx="205">
                  <c:v>-6.01442573921593</c:v>
                </c:pt>
                <c:pt idx="206">
                  <c:v>-4.90783520450783</c:v>
                </c:pt>
                <c:pt idx="207">
                  <c:v>-3.60558476776558</c:v>
                </c:pt>
                <c:pt idx="208">
                  <c:v>-2.15959104441323</c:v>
                </c:pt>
                <c:pt idx="209">
                  <c:v>-0.627501241103751</c:v>
                </c:pt>
                <c:pt idx="210">
                  <c:v>0.929605056493857</c:v>
                </c:pt>
                <c:pt idx="211">
                  <c:v>2.44965093402745</c:v>
                </c:pt>
                <c:pt idx="212">
                  <c:v>3.87203695914192</c:v>
                </c:pt>
                <c:pt idx="213">
                  <c:v>5.14005708961461</c:v>
                </c:pt>
                <c:pt idx="214">
                  <c:v>6.20315936431249</c:v>
                </c:pt>
                <c:pt idx="215">
                  <c:v>7.01896125035659</c:v>
                </c:pt>
                <c:pt idx="216">
                  <c:v>7.55493930096206</c:v>
                </c:pt>
                <c:pt idx="217">
                  <c:v>7.7897257626278</c:v>
                </c:pt>
                <c:pt idx="218">
                  <c:v>7.71396044003871</c:v>
                </c:pt>
                <c:pt idx="219">
                  <c:v>7.33066385751514</c:v>
                </c:pt>
                <c:pt idx="220">
                  <c:v>6.65511684023997</c:v>
                </c:pt>
                <c:pt idx="221">
                  <c:v>5.71425131598009</c:v>
                </c:pt>
                <c:pt idx="222">
                  <c:v>4.54557662411487</c:v>
                </c:pt>
                <c:pt idx="223">
                  <c:v>3.19568413664273</c:v>
                </c:pt>
                <c:pt idx="224">
                  <c:v>1.7183898072071</c:v>
                </c:pt>
                <c:pt idx="225">
                  <c:v>0.172588698850735</c:v>
                </c:pt>
                <c:pt idx="226">
                  <c:v>-1.38009297629367</c:v>
                </c:pt>
                <c:pt idx="227">
                  <c:v>-2.87775469960848</c:v>
                </c:pt>
                <c:pt idx="228">
                  <c:v>-4.26068942433</c:v>
                </c:pt>
                <c:pt idx="229">
                  <c:v>-5.47376390708647</c:v>
                </c:pt>
                <c:pt idx="230">
                  <c:v>-6.4686166963283</c:v>
                </c:pt>
                <c:pt idx="231">
                  <c:v>-7.20558615078792</c:v>
                </c:pt>
                <c:pt idx="232">
                  <c:v>-7.65529162395765</c:v>
                </c:pt>
                <c:pt idx="233">
                  <c:v>-7.79980477774987</c:v>
                </c:pt>
                <c:pt idx="234">
                  <c:v>-7.63336432876053</c:v>
                </c:pt>
                <c:pt idx="235">
                  <c:v>-7.16260573245762</c:v>
                </c:pt>
                <c:pt idx="236">
                  <c:v>-6.40629664851109</c:v>
                </c:pt>
                <c:pt idx="237">
                  <c:v>-5.39458873342654</c:v>
                </c:pt>
                <c:pt idx="238">
                  <c:v>-4.16781558914946</c:v>
                </c:pt>
                <c:pt idx="239">
                  <c:v>-2.77488478963564</c:v>
                </c:pt>
                <c:pt idx="240">
                  <c:v>-1.27132809021438</c:v>
                </c:pt>
                <c:pt idx="241">
                  <c:v>0.282912448255945</c:v>
                </c:pt>
                <c:pt idx="242">
                  <c:v>1.82587416019616</c:v>
                </c:pt>
                <c:pt idx="243">
                  <c:v>3.29604403124846</c:v>
                </c:pt>
                <c:pt idx="244">
                  <c:v>4.63481102804331</c:v>
                </c:pt>
                <c:pt idx="245">
                  <c:v>5.78880273514204</c:v>
                </c:pt>
                <c:pt idx="246">
                  <c:v>6.71201314481407</c:v>
                </c:pt>
                <c:pt idx="247">
                  <c:v>7.36763677138468</c:v>
                </c:pt>
                <c:pt idx="248">
                  <c:v>7.7295359698025</c:v>
                </c:pt>
                <c:pt idx="249">
                  <c:v>7.78328296106557</c:v>
                </c:pt>
                <c:pt idx="250">
                  <c:v>7.52673502224067</c:v>
                </c:pt>
                <c:pt idx="251">
                  <c:v>6.97011991006491</c:v>
                </c:pt>
                <c:pt idx="252">
                  <c:v>6.13562811256018</c:v>
                </c:pt>
                <c:pt idx="253">
                  <c:v>5.05652818430185</c:v>
                </c:pt>
                <c:pt idx="254">
                  <c:v>3.77584043413283</c:v>
                </c:pt>
                <c:pt idx="255">
                  <c:v>2.34462184120846</c:v>
                </c:pt>
                <c:pt idx="256">
                  <c:v>0.819930574357181</c:v>
                </c:pt>
                <c:pt idx="257">
                  <c:v>-0.737448737053163</c:v>
                </c:pt>
                <c:pt idx="258">
                  <c:v>-2.26542829447126</c:v>
                </c:pt>
                <c:pt idx="259">
                  <c:v>-3.70309237476118</c:v>
                </c:pt>
                <c:pt idx="260">
                  <c:v>-4.99312584785312</c:v>
                </c:pt>
                <c:pt idx="261">
                  <c:v>-6.08409915011093</c:v>
                </c:pt>
                <c:pt idx="262">
                  <c:v>-6.93251861873895</c:v>
                </c:pt>
                <c:pt idx="263">
                  <c:v>-7.50456044686543</c:v>
                </c:pt>
                <c:pt idx="264">
                  <c:v>-7.77741913198534</c:v>
                </c:pt>
                <c:pt idx="265">
                  <c:v>-7.74021665937833</c:v>
                </c:pt>
                <c:pt idx="266">
                  <c:v>-7.39443617422805</c:v>
                </c:pt>
                <c:pt idx="267">
                  <c:v>-6.75386285330402</c:v>
                </c:pt>
                <c:pt idx="268">
                  <c:v>-5.84403433346547</c:v>
                </c:pt>
                <c:pt idx="269">
                  <c:v>-4.70122260666843</c:v>
                </c:pt>
                <c:pt idx="270">
                  <c:v>-3.37098797010937</c:v>
                </c:pt>
                <c:pt idx="271">
                  <c:v>-1.90636268094974</c:v>
                </c:pt>
                <c:pt idx="272">
                  <c:v>-0.36573672757596</c:v>
                </c:pt>
                <c:pt idx="273">
                  <c:v>1.18946999497728</c:v>
                </c:pt>
                <c:pt idx="274">
                  <c:v>2.69725630242041</c:v>
                </c:pt>
                <c:pt idx="275">
                  <c:v>4.09751151277051</c:v>
                </c:pt>
                <c:pt idx="276">
                  <c:v>5.33441186955176</c:v>
                </c:pt>
                <c:pt idx="277">
                  <c:v>6.35864605880409</c:v>
                </c:pt>
                <c:pt idx="278">
                  <c:v>7.12938109555989</c:v>
                </c:pt>
                <c:pt idx="279">
                  <c:v>7.61589020609877</c:v>
                </c:pt>
                <c:pt idx="280">
                  <c:v>7.79877780745183</c:v>
                </c:pt>
                <c:pt idx="281">
                  <c:v>7.67075274808831</c:v>
                </c:pt>
                <c:pt idx="282">
                  <c:v>7.2369189831186</c:v>
                </c:pt>
                <c:pt idx="283">
                  <c:v>6.51457209571044</c:v>
                </c:pt>
                <c:pt idx="284">
                  <c:v>5.53250977676736</c:v>
                </c:pt>
                <c:pt idx="285">
                  <c:v>4.32988375186876</c:v>
                </c:pt>
                <c:pt idx="286">
                  <c:v>2.95463892552148</c:v>
                </c:pt>
                <c:pt idx="287">
                  <c:v>1.46160196911596</c:v>
                </c:pt>
                <c:pt idx="288">
                  <c:v>-0.0897044454464785</c:v>
                </c:pt>
                <c:pt idx="289">
                  <c:v>-1.63743462684771</c:v>
                </c:pt>
                <c:pt idx="290">
                  <c:v>-3.1198854569003</c:v>
                </c:pt>
                <c:pt idx="291">
                  <c:v>-4.47795629915417</c:v>
                </c:pt>
                <c:pt idx="292">
                  <c:v>-5.65750515476902</c:v>
                </c:pt>
                <c:pt idx="293">
                  <c:v>-6.61150713315315</c:v>
                </c:pt>
                <c:pt idx="294">
                  <c:v>-7.30192918595573</c:v>
                </c:pt>
                <c:pt idx="295">
                  <c:v>-7.70124636468429</c:v>
                </c:pt>
                <c:pt idx="296">
                  <c:v>-7.79353915354116</c:v>
                </c:pt>
                <c:pt idx="297">
                  <c:v>-7.57512813028134</c:v>
                </c:pt>
                <c:pt idx="298">
                  <c:v>-7.05472065316636</c:v>
                </c:pt>
                <c:pt idx="299">
                  <c:v>-6.25306372606805</c:v>
                </c:pt>
                <c:pt idx="300">
                  <c:v>-5.20211688089508</c:v>
                </c:pt>
                <c:pt idx="301">
                  <c:v>-3.9437780519099</c:v>
                </c:pt>
                <c:pt idx="302">
                  <c:v>-2.52821323730643</c:v>
                </c:pt>
                <c:pt idx="303">
                  <c:v>-1.01185653916974</c:v>
                </c:pt>
                <c:pt idx="304">
                  <c:v>0.544839686085641</c:v>
                </c:pt>
                <c:pt idx="305">
                  <c:v>2.0798148723979</c:v>
                </c:pt>
                <c:pt idx="306">
                  <c:v>3.53187440298301</c:v>
                </c:pt>
                <c:pt idx="307">
                  <c:v>4.84312924659532</c:v>
                </c:pt>
                <c:pt idx="308">
                  <c:v>5.96130381052405</c:v>
                </c:pt>
                <c:pt idx="309">
                  <c:v>6.8418200035092</c:v>
                </c:pt>
                <c:pt idx="310">
                  <c:v>7.44957442356594</c:v>
                </c:pt>
                <c:pt idx="311">
                  <c:v>7.76033781984665</c:v>
                </c:pt>
                <c:pt idx="312">
                  <c:v>7.76172103641219</c:v>
                </c:pt>
                <c:pt idx="313">
                  <c:v>7.45366892878309</c:v>
                </c:pt>
                <c:pt idx="314">
                  <c:v>6.84846256237587</c:v>
                </c:pt>
                <c:pt idx="315">
                  <c:v>5.9702296051801</c:v>
                </c:pt>
                <c:pt idx="316">
                  <c:v>4.85398243377475</c:v>
                </c:pt>
                <c:pt idx="317">
                  <c:v>3.54422230036214</c:v>
                </c:pt>
                <c:pt idx="318">
                  <c:v>2.09316520827437</c:v>
                </c:pt>
                <c:pt idx="319">
                  <c:v>0.558660224697425</c:v>
                </c:pt>
                <c:pt idx="320">
                  <c:v>-0.998116779083863</c:v>
                </c:pt>
                <c:pt idx="321">
                  <c:v>-2.51510201662277</c:v>
                </c:pt>
                <c:pt idx="322">
                  <c:v>-3.93181807362229</c:v>
                </c:pt>
                <c:pt idx="323">
                  <c:v>-5.19178495159588</c:v>
                </c:pt>
                <c:pt idx="324">
                  <c:v>-6.24477174717421</c:v>
                </c:pt>
                <c:pt idx="325">
                  <c:v>-7.04879919970951</c:v>
                </c:pt>
                <c:pt idx="326">
                  <c:v>-7.57181327192453</c:v>
                </c:pt>
                <c:pt idx="327">
                  <c:v>-7.79296304322644</c:v>
                </c:pt>
                <c:pt idx="328">
                  <c:v>-7.70343197011188</c:v>
                </c:pt>
                <c:pt idx="329">
                  <c:v>-7.3067893739343</c:v>
                </c:pt>
                <c:pt idx="330">
                  <c:v>-6.61884814332517</c:v>
                </c:pt>
                <c:pt idx="331">
                  <c:v>-5.66703432422485</c:v>
                </c:pt>
                <c:pt idx="332">
                  <c:v>-4.48929372997859</c:v>
                </c:pt>
                <c:pt idx="333">
                  <c:v>-3.13257916150367</c:v>
                </c:pt>
                <c:pt idx="334">
                  <c:v>-1.65097854728484</c:v>
                </c:pt>
                <c:pt idx="335">
                  <c:v>-0.103558628349784</c:v>
                </c:pt>
                <c:pt idx="336">
                  <c:v>1.44798984629937</c:v>
                </c:pt>
                <c:pt idx="337">
                  <c:v>2.94181153517282</c:v>
                </c:pt>
                <c:pt idx="338">
                  <c:v>4.31835248156205</c:v>
                </c:pt>
                <c:pt idx="339">
                  <c:v>5.52273434186064</c:v>
                </c:pt>
                <c:pt idx="340">
                  <c:v>6.50694221194531</c:v>
                </c:pt>
                <c:pt idx="341">
                  <c:v>7.23173882988326</c:v>
                </c:pt>
                <c:pt idx="342">
                  <c:v>7.66822884174532</c:v>
                </c:pt>
                <c:pt idx="343">
                  <c:v>7.79901076818242</c:v>
                </c:pt>
                <c:pt idx="344">
                  <c:v>7.61887074649376</c:v>
                </c:pt>
                <c:pt idx="345">
                  <c:v>7.13499039087935</c:v>
                </c:pt>
                <c:pt idx="346">
                  <c:v>6.36666048414477</c:v>
                </c:pt>
                <c:pt idx="347">
                  <c:v>5.3445119150663</c:v>
                </c:pt>
                <c:pt idx="348">
                  <c:v>4.10929452151678</c:v>
                </c:pt>
                <c:pt idx="349">
                  <c:v>2.71025252302313</c:v>
                </c:pt>
                <c:pt idx="350">
                  <c:v>1.20316130913296</c:v>
                </c:pt>
                <c:pt idx="351">
                  <c:v>-0.351896149357306</c:v>
                </c:pt>
                <c:pt idx="352">
                  <c:v>-1.89292461884518</c:v>
                </c:pt>
                <c:pt idx="353">
                  <c:v>-3.35848815724876</c:v>
                </c:pt>
                <c:pt idx="354">
                  <c:v>-4.6901593711451</c:v>
                </c:pt>
                <c:pt idx="355">
                  <c:v>-5.83484873156764</c:v>
                </c:pt>
                <c:pt idx="356">
                  <c:v>-6.74692108599251</c:v>
                </c:pt>
                <c:pt idx="357">
                  <c:v>-7.39001498785955</c:v>
                </c:pt>
                <c:pt idx="358">
                  <c:v>-7.73849231270147</c:v>
                </c:pt>
                <c:pt idx="359">
                  <c:v>-7.77846036926063</c:v>
                </c:pt>
                <c:pt idx="360">
                  <c:v>-7.5083257572485</c:v>
                </c:pt>
                <c:pt idx="361">
                  <c:v>-6.93885789118694</c:v>
                </c:pt>
                <c:pt idx="362">
                  <c:v>-6.09275965783605</c:v>
                </c:pt>
                <c:pt idx="363">
                  <c:v>-5.00376232374218</c:v>
                </c:pt>
                <c:pt idx="364">
                  <c:v>-3.71528077608582</c:v>
                </c:pt>
                <c:pt idx="365">
                  <c:v>-2.27868270813338</c:v>
                </c:pt>
                <c:pt idx="366">
                  <c:v>-0.75124075140678</c:v>
                </c:pt>
                <c:pt idx="367">
                  <c:v>0.806150803401161</c:v>
                </c:pt>
                <c:pt idx="368">
                  <c:v>2.33140366963344</c:v>
                </c:pt>
                <c:pt idx="369">
                  <c:v>3.76371082872715</c:v>
                </c:pt>
                <c:pt idx="370">
                  <c:v>5.04597071415587</c:v>
                </c:pt>
                <c:pt idx="371">
                  <c:v>6.12706367069257</c:v>
                </c:pt>
                <c:pt idx="372">
                  <c:v>6.96388993374625</c:v>
                </c:pt>
                <c:pt idx="373">
                  <c:v>7.52308788096696</c:v>
                </c:pt>
                <c:pt idx="374">
                  <c:v>7.78236405485015</c:v>
                </c:pt>
                <c:pt idx="375">
                  <c:v>7.7313819325364</c:v>
                </c:pt>
                <c:pt idx="376">
                  <c:v>7.37217401035896</c:v>
                </c:pt>
                <c:pt idx="377">
                  <c:v>6.71906077462889</c:v>
                </c:pt>
                <c:pt idx="378">
                  <c:v>5.79807978903675</c:v>
                </c:pt>
                <c:pt idx="379">
                  <c:v>4.64594765915455</c:v>
                </c:pt>
                <c:pt idx="380">
                  <c:v>3.30859625723751</c:v>
                </c:pt>
                <c:pt idx="381">
                  <c:v>1.83934156342366</c:v>
                </c:pt>
                <c:pt idx="382">
                  <c:v>0.296758125854068</c:v>
                </c:pt>
                <c:pt idx="383">
                  <c:v>-1.25765612171894</c:v>
                </c:pt>
                <c:pt idx="384">
                  <c:v>-2.76193158848237</c:v>
                </c:pt>
                <c:pt idx="385">
                  <c:v>-4.15609755859215</c:v>
                </c:pt>
                <c:pt idx="386">
                  <c:v>-5.38457303436515</c:v>
                </c:pt>
                <c:pt idx="387">
                  <c:v>-6.39838257526079</c:v>
                </c:pt>
                <c:pt idx="388">
                  <c:v>-7.1571087941446</c:v>
                </c:pt>
                <c:pt idx="389">
                  <c:v>-7.63050367096871</c:v>
                </c:pt>
                <c:pt idx="390">
                  <c:v>-7.79969444587808</c:v>
                </c:pt>
                <c:pt idx="391">
                  <c:v>-7.65793601658943</c:v>
                </c:pt>
                <c:pt idx="392">
                  <c:v>-7.2108798443339</c:v>
                </c:pt>
                <c:pt idx="393">
                  <c:v>-6.476348647932</c:v>
                </c:pt>
                <c:pt idx="394">
                  <c:v>-5.48362586823701</c:v>
                </c:pt>
                <c:pt idx="395">
                  <c:v>-4.27228822975753</c:v>
                </c:pt>
                <c:pt idx="396">
                  <c:v>-2.89062794154274</c:v>
                </c:pt>
                <c:pt idx="397">
                  <c:v>-1.39372743920261</c:v>
                </c:pt>
                <c:pt idx="398">
                  <c:v>0.158736577977264</c:v>
                </c:pt>
                <c:pt idx="399">
                  <c:v>1.70487226871545</c:v>
                </c:pt>
                <c:pt idx="400">
                  <c:v>3.18304008213548</c:v>
                </c:pt>
                <c:pt idx="401">
                  <c:v>4.53431013214459</c:v>
                </c:pt>
                <c:pt idx="402">
                  <c:v>5.70481154602819</c:v>
                </c:pt>
                <c:pt idx="403">
                  <c:v>6.64788012614548</c:v>
                </c:pt>
                <c:pt idx="404">
                  <c:v>7.32591870423222</c:v>
                </c:pt>
                <c:pt idx="405">
                  <c:v>7.71189602185455</c:v>
                </c:pt>
                <c:pt idx="406">
                  <c:v>7.79042438138073</c:v>
                </c:pt>
                <c:pt idx="407">
                  <c:v>7.55837310492701</c:v>
                </c:pt>
                <c:pt idx="408">
                  <c:v>7.02499334460547</c:v>
                </c:pt>
                <c:pt idx="409">
                  <c:v>6.21154926828295</c:v>
                </c:pt>
                <c:pt idx="410">
                  <c:v>5.15047032431119</c:v>
                </c:pt>
                <c:pt idx="411">
                  <c:v>3.88405838175815</c:v>
                </c:pt>
                <c:pt idx="412">
                  <c:v>2.46280128837941</c:v>
                </c:pt>
                <c:pt idx="413">
                  <c:v>0.943360079451864</c:v>
                </c:pt>
                <c:pt idx="414">
                  <c:v>-0.613689918898546</c:v>
                </c:pt>
                <c:pt idx="415">
                  <c:v>-2.14627403679303</c:v>
                </c:pt>
                <c:pt idx="416">
                  <c:v>-3.59329298179992</c:v>
                </c:pt>
                <c:pt idx="417">
                  <c:v>-4.89705867491418</c:v>
                </c:pt>
                <c:pt idx="418">
                  <c:v>-6.0055940922219</c:v>
                </c:pt>
                <c:pt idx="419">
                  <c:v>-6.8747054248208</c:v>
                </c:pt>
                <c:pt idx="420">
                  <c:v>-7.46974394651958</c:v>
                </c:pt>
                <c:pt idx="421">
                  <c:v>-7.76698734921075</c:v>
                </c:pt>
                <c:pt idx="422">
                  <c:v>-7.75458547643482</c:v>
                </c:pt>
                <c:pt idx="423">
                  <c:v>-7.43303275172298</c:v>
                </c:pt>
                <c:pt idx="424">
                  <c:v>-6.8151484674912</c:v>
                </c:pt>
                <c:pt idx="425">
                  <c:v>-5.92556572030519</c:v>
                </c:pt>
                <c:pt idx="426">
                  <c:v>-4.79974936705454</c:v>
                </c:pt>
                <c:pt idx="427">
                  <c:v>-3.48258215302444</c:v>
                </c:pt>
                <c:pt idx="428">
                  <c:v>-2.02657537847676</c:v>
                </c:pt>
                <c:pt idx="429">
                  <c:v>-0.489775438817628</c:v>
                </c:pt>
                <c:pt idx="430">
                  <c:v>1.0665503020114</c:v>
                </c:pt>
                <c:pt idx="431">
                  <c:v>2.58035604799334</c:v>
                </c:pt>
                <c:pt idx="432">
                  <c:v>3.99129114112615</c:v>
                </c:pt>
                <c:pt idx="433">
                  <c:v>5.2431060517098</c:v>
                </c:pt>
                <c:pt idx="434">
                  <c:v>6.28589486958972</c:v>
                </c:pt>
                <c:pt idx="435">
                  <c:v>7.07808489530742</c:v>
                </c:pt>
                <c:pt idx="436">
                  <c:v>7.58809401243773</c:v>
                </c:pt>
                <c:pt idx="437">
                  <c:v>7.79558976690751</c:v>
                </c:pt>
                <c:pt idx="438">
                  <c:v>7.69229995777676</c:v>
                </c:pt>
                <c:pt idx="439">
                  <c:v>7.28234242378568</c:v>
                </c:pt>
                <c:pt idx="440">
                  <c:v>6.58206087811869</c:v>
                </c:pt>
                <c:pt idx="441">
                  <c:v>5.61937333613533</c:v>
                </c:pt>
                <c:pt idx="442">
                  <c:v>4.43265911219824</c:v>
                </c:pt>
                <c:pt idx="443">
                  <c:v>3.06922875752253</c:v>
                </c:pt>
                <c:pt idx="444">
                  <c:v>1.58343793779583</c:v>
                </c:pt>
                <c:pt idx="445">
                  <c:v>0.0345204443165781</c:v>
                </c:pt>
                <c:pt idx="446">
                  <c:v>-1.51577327034203</c:v>
                </c:pt>
                <c:pt idx="447">
                  <c:v>-3.00563788801126</c:v>
                </c:pt>
                <c:pt idx="448">
                  <c:v>-4.3756772079243</c:v>
                </c:pt>
                <c:pt idx="449">
                  <c:v>-5.57127208580532</c:v>
                </c:pt>
                <c:pt idx="450">
                  <c:v>-6.54475792679102</c:v>
                </c:pt>
                <c:pt idx="451">
                  <c:v>-7.2573249224135</c:v>
                </c:pt>
                <c:pt idx="452">
                  <c:v>-7.68056527519249</c:v>
                </c:pt>
                <c:pt idx="453">
                  <c:v>-7.79760572787485</c:v>
                </c:pt>
                <c:pt idx="454">
                  <c:v>-7.60378024695465</c:v>
                </c:pt>
                <c:pt idx="455">
                  <c:v>-7.1068160427045</c:v>
                </c:pt>
                <c:pt idx="456">
                  <c:v>-6.32652550968662</c:v>
                </c:pt>
                <c:pt idx="457">
                  <c:v>-5.29401636910327</c:v>
                </c:pt>
                <c:pt idx="458">
                  <c:v>-4.05045150211848</c:v>
                </c:pt>
                <c:pt idx="459">
                  <c:v>-2.64540791568309</c:v>
                </c:pt>
                <c:pt idx="460">
                  <c:v>-1.13490026371684</c:v>
                </c:pt>
                <c:pt idx="461">
                  <c:v>0.420852280378928</c:v>
                </c:pt>
                <c:pt idx="462">
                  <c:v>1.95982677213215</c:v>
                </c:pt>
                <c:pt idx="463">
                  <c:v>3.42066915507148</c:v>
                </c:pt>
                <c:pt idx="464">
                  <c:v>4.74514025334385</c:v>
                </c:pt>
                <c:pt idx="465">
                  <c:v>5.88043758387137</c:v>
                </c:pt>
                <c:pt idx="466">
                  <c:v>6.78130042472382</c:v>
                </c:pt>
                <c:pt idx="467">
                  <c:v>7.4118142172735</c:v>
                </c:pt>
                <c:pt idx="468">
                  <c:v>7.74684236631277</c:v>
                </c:pt>
                <c:pt idx="469">
                  <c:v>7.77302835678191</c:v>
                </c:pt>
                <c:pt idx="470">
                  <c:v>7.48932823587558</c:v>
                </c:pt>
                <c:pt idx="471">
                  <c:v>6.90705223214681</c:v>
                </c:pt>
                <c:pt idx="472">
                  <c:v>6.0494138523861</c:v>
                </c:pt>
                <c:pt idx="473">
                  <c:v>4.95060443236007</c:v>
                </c:pt>
                <c:pt idx="474">
                  <c:v>3.65443003615154</c:v>
                </c:pt>
                <c:pt idx="475">
                  <c:v>2.2125650466225</c:v>
                </c:pt>
                <c:pt idx="476">
                  <c:v>0.682492070837378</c:v>
                </c:pt>
                <c:pt idx="477">
                  <c:v>-0.874789710083756</c:v>
                </c:pt>
                <c:pt idx="478">
                  <c:v>-2.39719638582242</c:v>
                </c:pt>
                <c:pt idx="479">
                  <c:v>-3.82403440644898</c:v>
                </c:pt>
                <c:pt idx="480">
                  <c:v>-5.09842024272881</c:v>
                </c:pt>
                <c:pt idx="481">
                  <c:v>-6.1695481529265</c:v>
                </c:pt>
                <c:pt idx="482">
                  <c:v>-6.99471564740204</c:v>
                </c:pt>
                <c:pt idx="483">
                  <c:v>-7.54102590211731</c:v>
                </c:pt>
                <c:pt idx="484">
                  <c:v>-7.78669925119851</c:v>
                </c:pt>
                <c:pt idx="485">
                  <c:v>-7.72194147348485</c:v>
                </c:pt>
                <c:pt idx="486">
                  <c:v>-7.34933425721879</c:v>
                </c:pt>
                <c:pt idx="487">
                  <c:v>-6.6837322762828</c:v>
                </c:pt>
                <c:pt idx="488">
                  <c:v>-5.75167098122828</c:v>
                </c:pt>
                <c:pt idx="489">
                  <c:v>-4.59030871459955</c:v>
                </c:pt>
                <c:pt idx="490">
                  <c:v>-3.24594532507655</c:v>
                </c:pt>
                <c:pt idx="491">
                  <c:v>-1.77217633861555</c:v>
                </c:pt>
                <c:pt idx="492">
                  <c:v>-0.227756273959768</c:v>
                </c:pt>
                <c:pt idx="493">
                  <c:v>1.3257437146123</c:v>
                </c:pt>
                <c:pt idx="494">
                  <c:v>2.82639048490899</c:v>
                </c:pt>
                <c:pt idx="495">
                  <c:v>4.21435798576331</c:v>
                </c:pt>
                <c:pt idx="496">
                  <c:v>5.43431233290092</c:v>
                </c:pt>
                <c:pt idx="497">
                  <c:v>6.43761779629</c:v>
                </c:pt>
                <c:pt idx="498">
                  <c:v>7.18427575321872</c:v>
                </c:pt>
                <c:pt idx="499">
                  <c:v>7.64451930715975</c:v>
                </c:pt>
                <c:pt idx="500">
                  <c:v>7.8</c:v>
                </c:pt>
                <c:pt idx="501">
                  <c:v>7.64451930716362</c:v>
                </c:pt>
                <c:pt idx="502">
                  <c:v>7.18427575322629</c:v>
                </c:pt>
                <c:pt idx="503">
                  <c:v>6.43761779630098</c:v>
                </c:pt>
                <c:pt idx="504">
                  <c:v>5.43431233291486</c:v>
                </c:pt>
                <c:pt idx="505">
                  <c:v>4.21435798577967</c:v>
                </c:pt>
                <c:pt idx="506">
                  <c:v>2.82639048492711</c:v>
                </c:pt>
                <c:pt idx="507">
                  <c:v>1.32574371463146</c:v>
                </c:pt>
                <c:pt idx="508">
                  <c:v>-0.227756273940335</c:v>
                </c:pt>
                <c:pt idx="509">
                  <c:v>-1.77217633859661</c:v>
                </c:pt>
                <c:pt idx="510">
                  <c:v>-3.24594532505887</c:v>
                </c:pt>
                <c:pt idx="511">
                  <c:v>-4.59030871458384</c:v>
                </c:pt>
                <c:pt idx="512">
                  <c:v>-5.75167098121515</c:v>
                </c:pt>
                <c:pt idx="513">
                  <c:v>-6.68373227627278</c:v>
                </c:pt>
                <c:pt idx="514">
                  <c:v>-7.34933425721228</c:v>
                </c:pt>
                <c:pt idx="515">
                  <c:v>-7.7219414734821</c:v>
                </c:pt>
                <c:pt idx="516">
                  <c:v>-7.78669925119964</c:v>
                </c:pt>
                <c:pt idx="517">
                  <c:v>-7.54102590212228</c:v>
                </c:pt>
                <c:pt idx="518">
                  <c:v>-6.99471564741065</c:v>
                </c:pt>
                <c:pt idx="519">
                  <c:v>-6.16954815293839</c:v>
                </c:pt>
                <c:pt idx="520">
                  <c:v>-5.09842024274352</c:v>
                </c:pt>
                <c:pt idx="521">
                  <c:v>-3.82403440646592</c:v>
                </c:pt>
                <c:pt idx="522">
                  <c:v>-2.39719638584091</c:v>
                </c:pt>
                <c:pt idx="523">
                  <c:v>-0.874789710103073</c:v>
                </c:pt>
                <c:pt idx="524">
                  <c:v>0.682492070818013</c:v>
                </c:pt>
                <c:pt idx="525">
                  <c:v>2.21256504660386</c:v>
                </c:pt>
                <c:pt idx="526">
                  <c:v>3.65443003613437</c:v>
                </c:pt>
                <c:pt idx="527">
                  <c:v>4.95060443234505</c:v>
                </c:pt>
                <c:pt idx="528">
                  <c:v>6.04941385237383</c:v>
                </c:pt>
                <c:pt idx="529">
                  <c:v>6.90705223213778</c:v>
                </c:pt>
                <c:pt idx="530">
                  <c:v>7.48932823587015</c:v>
                </c:pt>
                <c:pt idx="531">
                  <c:v>7.77302835678029</c:v>
                </c:pt>
                <c:pt idx="532">
                  <c:v>7.74684236631503</c:v>
                </c:pt>
                <c:pt idx="533">
                  <c:v>7.41181421727955</c:v>
                </c:pt>
                <c:pt idx="534">
                  <c:v>6.78130042473343</c:v>
                </c:pt>
                <c:pt idx="535">
                  <c:v>5.88043758388414</c:v>
                </c:pt>
                <c:pt idx="536">
                  <c:v>4.74514025335928</c:v>
                </c:pt>
                <c:pt idx="537">
                  <c:v>3.42066915508896</c:v>
                </c:pt>
                <c:pt idx="538">
                  <c:v>1.95982677215097</c:v>
                </c:pt>
                <c:pt idx="539">
                  <c:v>0.420852280398339</c:v>
                </c:pt>
                <c:pt idx="540">
                  <c:v>-1.1349002636976</c:v>
                </c:pt>
                <c:pt idx="541">
                  <c:v>-2.6454079156648</c:v>
                </c:pt>
                <c:pt idx="542">
                  <c:v>-4.05045150210187</c:v>
                </c:pt>
                <c:pt idx="543">
                  <c:v>-5.29401636908898</c:v>
                </c:pt>
                <c:pt idx="544">
                  <c:v>-6.32652550967525</c:v>
                </c:pt>
                <c:pt idx="545">
                  <c:v>-7.10681604269649</c:v>
                </c:pt>
                <c:pt idx="546">
                  <c:v>-7.60378024695032</c:v>
                </c:pt>
                <c:pt idx="547">
                  <c:v>-7.79760572787437</c:v>
                </c:pt>
                <c:pt idx="548">
                  <c:v>-7.68056527519588</c:v>
                </c:pt>
                <c:pt idx="549">
                  <c:v>-7.25732492242063</c:v>
                </c:pt>
                <c:pt idx="550">
                  <c:v>-6.54475792680159</c:v>
                </c:pt>
                <c:pt idx="551">
                  <c:v>-5.57127208581893</c:v>
                </c:pt>
                <c:pt idx="552">
                  <c:v>-4.3756772079404</c:v>
                </c:pt>
                <c:pt idx="553">
                  <c:v>-3.0056378880292</c:v>
                </c:pt>
                <c:pt idx="554">
                  <c:v>-1.51577327036111</c:v>
                </c:pt>
                <c:pt idx="555">
                  <c:v>0.034520444297125</c:v>
                </c:pt>
                <c:pt idx="556">
                  <c:v>1.58343793777678</c:v>
                </c:pt>
                <c:pt idx="557">
                  <c:v>3.06922875750466</c:v>
                </c:pt>
                <c:pt idx="558">
                  <c:v>4.43265911218224</c:v>
                </c:pt>
                <c:pt idx="559">
                  <c:v>5.61937333612184</c:v>
                </c:pt>
                <c:pt idx="560">
                  <c:v>6.58206087810825</c:v>
                </c:pt>
                <c:pt idx="561">
                  <c:v>7.28234242377871</c:v>
                </c:pt>
                <c:pt idx="562">
                  <c:v>7.69229995777354</c:v>
                </c:pt>
                <c:pt idx="563">
                  <c:v>7.79558976690816</c:v>
                </c:pt>
                <c:pt idx="564">
                  <c:v>7.58809401244224</c:v>
                </c:pt>
                <c:pt idx="565">
                  <c:v>7.07808489531559</c:v>
                </c:pt>
                <c:pt idx="566">
                  <c:v>6.28589486960123</c:v>
                </c:pt>
                <c:pt idx="567">
                  <c:v>5.2431060517242</c:v>
                </c:pt>
                <c:pt idx="568">
                  <c:v>3.99129114114286</c:v>
                </c:pt>
                <c:pt idx="569">
                  <c:v>2.58035604801168</c:v>
                </c:pt>
                <c:pt idx="570">
                  <c:v>1.06655030203067</c:v>
                </c:pt>
                <c:pt idx="571">
                  <c:v>-0.489775438798213</c:v>
                </c:pt>
                <c:pt idx="572">
                  <c:v>-2.02657537845797</c:v>
                </c:pt>
                <c:pt idx="573">
                  <c:v>-3.48258215300704</c:v>
                </c:pt>
                <c:pt idx="574">
                  <c:v>-4.79974936703921</c:v>
                </c:pt>
                <c:pt idx="575">
                  <c:v>-5.92556572029254</c:v>
                </c:pt>
                <c:pt idx="576">
                  <c:v>-6.81514846748174</c:v>
                </c:pt>
                <c:pt idx="577">
                  <c:v>-7.43303275171708</c:v>
                </c:pt>
                <c:pt idx="578">
                  <c:v>-7.75458547643272</c:v>
                </c:pt>
                <c:pt idx="579">
                  <c:v>-7.76698734921254</c:v>
                </c:pt>
                <c:pt idx="580">
                  <c:v>-7.46974394652518</c:v>
                </c:pt>
                <c:pt idx="581">
                  <c:v>-6.87470542482999</c:v>
                </c:pt>
                <c:pt idx="582">
                  <c:v>-6.0055940922343</c:v>
                </c:pt>
                <c:pt idx="583">
                  <c:v>-4.89705867492932</c:v>
                </c:pt>
                <c:pt idx="584">
                  <c:v>-3.59329298181719</c:v>
                </c:pt>
                <c:pt idx="585">
                  <c:v>-2.14627403681173</c:v>
                </c:pt>
                <c:pt idx="586">
                  <c:v>-0.613689918917939</c:v>
                </c:pt>
                <c:pt idx="587">
                  <c:v>0.943360079432553</c:v>
                </c:pt>
                <c:pt idx="588">
                  <c:v>2.46280128836095</c:v>
                </c:pt>
                <c:pt idx="589">
                  <c:v>3.88405838174128</c:v>
                </c:pt>
                <c:pt idx="590">
                  <c:v>5.1504703242966</c:v>
                </c:pt>
                <c:pt idx="591">
                  <c:v>6.21154926827119</c:v>
                </c:pt>
                <c:pt idx="592">
                  <c:v>7.02499334459702</c:v>
                </c:pt>
                <c:pt idx="593">
                  <c:v>7.55837310492221</c:v>
                </c:pt>
                <c:pt idx="594">
                  <c:v>7.79042438137976</c:v>
                </c:pt>
                <c:pt idx="595">
                  <c:v>7.71189602185746</c:v>
                </c:pt>
                <c:pt idx="596">
                  <c:v>7.32591870423889</c:v>
                </c:pt>
                <c:pt idx="597">
                  <c:v>6.64788012615565</c:v>
                </c:pt>
                <c:pt idx="598">
                  <c:v>5.70481154604143</c:v>
                </c:pt>
                <c:pt idx="599">
                  <c:v>4.53431013216042</c:v>
                </c:pt>
                <c:pt idx="600">
                  <c:v>3.18304008215324</c:v>
                </c:pt>
                <c:pt idx="601">
                  <c:v>1.70487226873443</c:v>
                </c:pt>
                <c:pt idx="602">
                  <c:v>0.158736577996741</c:v>
                </c:pt>
                <c:pt idx="603">
                  <c:v>-1.39372743918344</c:v>
                </c:pt>
                <c:pt idx="604">
                  <c:v>-2.89062794152467</c:v>
                </c:pt>
                <c:pt idx="605">
                  <c:v>-4.27228822974125</c:v>
                </c:pt>
                <c:pt idx="606">
                  <c:v>-5.48362586822317</c:v>
                </c:pt>
                <c:pt idx="607">
                  <c:v>-6.47634864792114</c:v>
                </c:pt>
                <c:pt idx="608">
                  <c:v>-7.21087984432647</c:v>
                </c:pt>
                <c:pt idx="609">
                  <c:v>-7.65793601658573</c:v>
                </c:pt>
                <c:pt idx="610">
                  <c:v>-7.79969444587826</c:v>
                </c:pt>
                <c:pt idx="611">
                  <c:v>-7.63050367097275</c:v>
                </c:pt>
                <c:pt idx="612">
                  <c:v>-7.15710879415233</c:v>
                </c:pt>
                <c:pt idx="613">
                  <c:v>-6.39838257527191</c:v>
                </c:pt>
                <c:pt idx="614">
                  <c:v>-5.38457303437922</c:v>
                </c:pt>
                <c:pt idx="615">
                  <c:v>-4.15609755860864</c:v>
                </c:pt>
                <c:pt idx="616">
                  <c:v>-2.76193158850059</c:v>
                </c:pt>
                <c:pt idx="617">
                  <c:v>-1.25765612173814</c:v>
                </c:pt>
                <c:pt idx="618">
                  <c:v>0.296758125834601</c:v>
                </c:pt>
                <c:pt idx="619">
                  <c:v>1.83934156340473</c:v>
                </c:pt>
                <c:pt idx="620">
                  <c:v>3.30859625721989</c:v>
                </c:pt>
                <c:pt idx="621">
                  <c:v>4.64594765913893</c:v>
                </c:pt>
                <c:pt idx="622">
                  <c:v>5.79807978902374</c:v>
                </c:pt>
                <c:pt idx="623">
                  <c:v>6.719060774619</c:v>
                </c:pt>
                <c:pt idx="624">
                  <c:v>7.3721740103526</c:v>
                </c:pt>
                <c:pt idx="625">
                  <c:v>7.73138193253383</c:v>
                </c:pt>
                <c:pt idx="626">
                  <c:v>7.78236405485146</c:v>
                </c:pt>
                <c:pt idx="627">
                  <c:v>7.5230878809721</c:v>
                </c:pt>
                <c:pt idx="628">
                  <c:v>6.96388993375502</c:v>
                </c:pt>
                <c:pt idx="629">
                  <c:v>6.12706367070461</c:v>
                </c:pt>
                <c:pt idx="630">
                  <c:v>5.04597071417071</c:v>
                </c:pt>
                <c:pt idx="631">
                  <c:v>3.76371082874422</c:v>
                </c:pt>
                <c:pt idx="632">
                  <c:v>2.33140366965203</c:v>
                </c:pt>
                <c:pt idx="633">
                  <c:v>0.80615080342051</c:v>
                </c:pt>
                <c:pt idx="634">
                  <c:v>-0.751240751387389</c:v>
                </c:pt>
                <c:pt idx="635">
                  <c:v>-2.27868270811475</c:v>
                </c:pt>
                <c:pt idx="636">
                  <c:v>-3.71528077606871</c:v>
                </c:pt>
                <c:pt idx="637">
                  <c:v>-5.00376232372725</c:v>
                </c:pt>
                <c:pt idx="638">
                  <c:v>-6.09275965782391</c:v>
                </c:pt>
                <c:pt idx="639">
                  <c:v>-6.93885789117805</c:v>
                </c:pt>
                <c:pt idx="640">
                  <c:v>-7.50832575724322</c:v>
                </c:pt>
                <c:pt idx="641">
                  <c:v>-7.77846036925919</c:v>
                </c:pt>
                <c:pt idx="642">
                  <c:v>-7.73849231270391</c:v>
                </c:pt>
                <c:pt idx="643">
                  <c:v>-7.39001498786578</c:v>
                </c:pt>
                <c:pt idx="644">
                  <c:v>-6.74692108600227</c:v>
                </c:pt>
                <c:pt idx="645">
                  <c:v>-5.83484873158055</c:v>
                </c:pt>
                <c:pt idx="646">
                  <c:v>-4.69015937116065</c:v>
                </c:pt>
                <c:pt idx="647">
                  <c:v>-3.35848815726634</c:v>
                </c:pt>
                <c:pt idx="648">
                  <c:v>-1.89292461886408</c:v>
                </c:pt>
                <c:pt idx="649">
                  <c:v>-0.351896149376739</c:v>
                </c:pt>
                <c:pt idx="650">
                  <c:v>1.20316130911371</c:v>
                </c:pt>
                <c:pt idx="651">
                  <c:v>2.71025252300486</c:v>
                </c:pt>
                <c:pt idx="652">
                  <c:v>4.10929452150025</c:v>
                </c:pt>
                <c:pt idx="653">
                  <c:v>5.34451191505214</c:v>
                </c:pt>
                <c:pt idx="654">
                  <c:v>6.36666048413353</c:v>
                </c:pt>
                <c:pt idx="655">
                  <c:v>7.13499039087148</c:v>
                </c:pt>
                <c:pt idx="656">
                  <c:v>7.61887074648959</c:v>
                </c:pt>
                <c:pt idx="657">
                  <c:v>7.79901076818211</c:v>
                </c:pt>
                <c:pt idx="658">
                  <c:v>7.66822884174888</c:v>
                </c:pt>
                <c:pt idx="659">
                  <c:v>7.23173882989056</c:v>
                </c:pt>
                <c:pt idx="660">
                  <c:v>6.50694221195604</c:v>
                </c:pt>
                <c:pt idx="661">
                  <c:v>5.52273434187442</c:v>
                </c:pt>
                <c:pt idx="662">
                  <c:v>4.31835248157825</c:v>
                </c:pt>
                <c:pt idx="663">
                  <c:v>2.94181153519083</c:v>
                </c:pt>
                <c:pt idx="664">
                  <c:v>1.44798984631854</c:v>
                </c:pt>
                <c:pt idx="665">
                  <c:v>-0.103558628330332</c:v>
                </c:pt>
                <c:pt idx="666">
                  <c:v>-1.65097854726582</c:v>
                </c:pt>
                <c:pt idx="667">
                  <c:v>-3.13257916148585</c:v>
                </c:pt>
                <c:pt idx="668">
                  <c:v>-4.48929372996268</c:v>
                </c:pt>
                <c:pt idx="669">
                  <c:v>-5.66703432421144</c:v>
                </c:pt>
                <c:pt idx="670">
                  <c:v>-6.61884814331488</c:v>
                </c:pt>
                <c:pt idx="671">
                  <c:v>-7.30678937392749</c:v>
                </c:pt>
                <c:pt idx="672">
                  <c:v>-7.70343197010883</c:v>
                </c:pt>
                <c:pt idx="673">
                  <c:v>-7.79296304322727</c:v>
                </c:pt>
                <c:pt idx="674">
                  <c:v>-7.57181327192921</c:v>
                </c:pt>
                <c:pt idx="675">
                  <c:v>-7.04879919971784</c:v>
                </c:pt>
                <c:pt idx="676">
                  <c:v>-6.24477174718586</c:v>
                </c:pt>
                <c:pt idx="677">
                  <c:v>-5.19178495161044</c:v>
                </c:pt>
                <c:pt idx="678">
                  <c:v>-3.9318180736391</c:v>
                </c:pt>
                <c:pt idx="679">
                  <c:v>-2.51510201664118</c:v>
                </c:pt>
                <c:pt idx="680">
                  <c:v>-0.998116779103211</c:v>
                </c:pt>
                <c:pt idx="681">
                  <c:v>0.558660224678021</c:v>
                </c:pt>
                <c:pt idx="682">
                  <c:v>2.09316520825563</c:v>
                </c:pt>
                <c:pt idx="683">
                  <c:v>3.54422230034481</c:v>
                </c:pt>
                <c:pt idx="684">
                  <c:v>4.85398243375952</c:v>
                </c:pt>
                <c:pt idx="685">
                  <c:v>5.97022960516754</c:v>
                </c:pt>
                <c:pt idx="686">
                  <c:v>6.84846256236656</c:v>
                </c:pt>
                <c:pt idx="687">
                  <c:v>7.45366892877736</c:v>
                </c:pt>
                <c:pt idx="688">
                  <c:v>7.76172103641026</c:v>
                </c:pt>
                <c:pt idx="689">
                  <c:v>7.76033781984861</c:v>
                </c:pt>
                <c:pt idx="690">
                  <c:v>7.44957442357173</c:v>
                </c:pt>
                <c:pt idx="691">
                  <c:v>6.84182000351854</c:v>
                </c:pt>
                <c:pt idx="692">
                  <c:v>5.9613038105366</c:v>
                </c:pt>
                <c:pt idx="693">
                  <c:v>4.84312924661061</c:v>
                </c:pt>
                <c:pt idx="694">
                  <c:v>3.53187440300035</c:v>
                </c:pt>
                <c:pt idx="695">
                  <c:v>2.07981487241665</c:v>
                </c:pt>
                <c:pt idx="696">
                  <c:v>0.544839686105102</c:v>
                </c:pt>
                <c:pt idx="697">
                  <c:v>-1.01185653915045</c:v>
                </c:pt>
                <c:pt idx="698">
                  <c:v>-2.52821323728803</c:v>
                </c:pt>
                <c:pt idx="699">
                  <c:v>-3.94377805189311</c:v>
                </c:pt>
                <c:pt idx="700">
                  <c:v>-5.20211688088058</c:v>
                </c:pt>
                <c:pt idx="701">
                  <c:v>-6.25306372605642</c:v>
                </c:pt>
                <c:pt idx="702">
                  <c:v>-7.05472065315806</c:v>
                </c:pt>
                <c:pt idx="703">
                  <c:v>-7.5751281302767</c:v>
                </c:pt>
                <c:pt idx="704">
                  <c:v>-7.79353915354036</c:v>
                </c:pt>
                <c:pt idx="705">
                  <c:v>-7.70124636468738</c:v>
                </c:pt>
                <c:pt idx="706">
                  <c:v>-7.30192918596257</c:v>
                </c:pt>
                <c:pt idx="707">
                  <c:v>-6.61150713316347</c:v>
                </c:pt>
                <c:pt idx="708">
                  <c:v>-5.65750515478241</c:v>
                </c:pt>
                <c:pt idx="709">
                  <c:v>-4.4779562991701</c:v>
                </c:pt>
                <c:pt idx="710">
                  <c:v>-3.11988545691813</c:v>
                </c:pt>
                <c:pt idx="711">
                  <c:v>-1.63743462686673</c:v>
                </c:pt>
                <c:pt idx="712">
                  <c:v>-0.0897044454659305</c:v>
                </c:pt>
                <c:pt idx="713">
                  <c:v>1.46160196909685</c:v>
                </c:pt>
                <c:pt idx="714">
                  <c:v>2.95463892550348</c:v>
                </c:pt>
                <c:pt idx="715">
                  <c:v>4.32988375185258</c:v>
                </c:pt>
                <c:pt idx="716">
                  <c:v>5.53250977675365</c:v>
                </c:pt>
                <c:pt idx="717">
                  <c:v>6.51457209569974</c:v>
                </c:pt>
                <c:pt idx="718">
                  <c:v>7.23691898311135</c:v>
                </c:pt>
                <c:pt idx="719">
                  <c:v>7.67075274808478</c:v>
                </c:pt>
                <c:pt idx="720">
                  <c:v>7.79877780745217</c:v>
                </c:pt>
                <c:pt idx="721">
                  <c:v>7.61589020610298</c:v>
                </c:pt>
                <c:pt idx="722">
                  <c:v>7.12938109556778</c:v>
                </c:pt>
                <c:pt idx="723">
                  <c:v>6.35864605881536</c:v>
                </c:pt>
                <c:pt idx="724">
                  <c:v>5.33441186956596</c:v>
                </c:pt>
                <c:pt idx="725">
                  <c:v>4.09751151278706</c:v>
                </c:pt>
                <c:pt idx="726">
                  <c:v>2.69725630243867</c:v>
                </c:pt>
                <c:pt idx="727">
                  <c:v>1.18946999499651</c:v>
                </c:pt>
                <c:pt idx="728">
                  <c:v>-0.365736727556528</c:v>
                </c:pt>
                <c:pt idx="729">
                  <c:v>-1.90636268093087</c:v>
                </c:pt>
                <c:pt idx="730">
                  <c:v>-3.37098797009183</c:v>
                </c:pt>
                <c:pt idx="731">
                  <c:v>-4.70122260665291</c:v>
                </c:pt>
                <c:pt idx="732">
                  <c:v>-5.84403433345258</c:v>
                </c:pt>
                <c:pt idx="733">
                  <c:v>-6.75386285329429</c:v>
                </c:pt>
                <c:pt idx="734">
                  <c:v>-7.39443617422186</c:v>
                </c:pt>
                <c:pt idx="735">
                  <c:v>-7.74021665937593</c:v>
                </c:pt>
                <c:pt idx="736">
                  <c:v>-7.77741913198682</c:v>
                </c:pt>
                <c:pt idx="737">
                  <c:v>-7.50456044687073</c:v>
                </c:pt>
                <c:pt idx="738">
                  <c:v>-6.93251861874787</c:v>
                </c:pt>
                <c:pt idx="739">
                  <c:v>-6.08409915012311</c:v>
                </c:pt>
                <c:pt idx="740">
                  <c:v>-4.99312584786806</c:v>
                </c:pt>
                <c:pt idx="741">
                  <c:v>-3.7030923747783</c:v>
                </c:pt>
                <c:pt idx="742">
                  <c:v>-2.26542829448988</c:v>
                </c:pt>
                <c:pt idx="743">
                  <c:v>-0.737448737072529</c:v>
                </c:pt>
                <c:pt idx="744">
                  <c:v>0.819930574337836</c:v>
                </c:pt>
                <c:pt idx="745">
                  <c:v>2.3446218411899</c:v>
                </c:pt>
                <c:pt idx="746">
                  <c:v>3.77584043411581</c:v>
                </c:pt>
                <c:pt idx="747">
                  <c:v>5.05652818428704</c:v>
                </c:pt>
                <c:pt idx="748">
                  <c:v>6.13562811254817</c:v>
                </c:pt>
                <c:pt idx="749">
                  <c:v>6.97011991005618</c:v>
                </c:pt>
                <c:pt idx="750">
                  <c:v>7.52673502223556</c:v>
                </c:pt>
                <c:pt idx="751">
                  <c:v>7.78328296106429</c:v>
                </c:pt>
                <c:pt idx="752">
                  <c:v>7.72953596980511</c:v>
                </c:pt>
                <c:pt idx="753">
                  <c:v>7.36763677139107</c:v>
                </c:pt>
                <c:pt idx="754">
                  <c:v>6.71201314482398</c:v>
                </c:pt>
                <c:pt idx="755">
                  <c:v>5.78880273515508</c:v>
                </c:pt>
                <c:pt idx="756">
                  <c:v>4.63481102805895</c:v>
                </c:pt>
                <c:pt idx="757">
                  <c:v>3.29604403126609</c:v>
                </c:pt>
                <c:pt idx="758">
                  <c:v>1.82587416021507</c:v>
                </c:pt>
                <c:pt idx="759">
                  <c:v>0.282912448275385</c:v>
                </c:pt>
                <c:pt idx="760">
                  <c:v>-1.27132809019518</c:v>
                </c:pt>
                <c:pt idx="761">
                  <c:v>-2.77488478961746</c:v>
                </c:pt>
                <c:pt idx="762">
                  <c:v>-4.16781558913301</c:v>
                </c:pt>
                <c:pt idx="763">
                  <c:v>-5.39458873341249</c:v>
                </c:pt>
                <c:pt idx="764">
                  <c:v>-6.40629664849999</c:v>
                </c:pt>
                <c:pt idx="765">
                  <c:v>-7.16260573244992</c:v>
                </c:pt>
                <c:pt idx="766">
                  <c:v>-7.63336432875653</c:v>
                </c:pt>
                <c:pt idx="767">
                  <c:v>-7.79980477774973</c:v>
                </c:pt>
                <c:pt idx="768">
                  <c:v>-7.65529162396137</c:v>
                </c:pt>
                <c:pt idx="769">
                  <c:v>-7.20558615079537</c:v>
                </c:pt>
                <c:pt idx="770">
                  <c:v>-6.46861669633917</c:v>
                </c:pt>
                <c:pt idx="771">
                  <c:v>-5.47376390710033</c:v>
                </c:pt>
                <c:pt idx="772">
                  <c:v>-4.26068942434629</c:v>
                </c:pt>
                <c:pt idx="773">
                  <c:v>-2.87775469962656</c:v>
                </c:pt>
                <c:pt idx="774">
                  <c:v>-1.38009297631282</c:v>
                </c:pt>
                <c:pt idx="775">
                  <c:v>0.172588698831286</c:v>
                </c:pt>
                <c:pt idx="776">
                  <c:v>1.71838980718812</c:v>
                </c:pt>
                <c:pt idx="777">
                  <c:v>3.19568413662498</c:v>
                </c:pt>
                <c:pt idx="778">
                  <c:v>4.54557662409906</c:v>
                </c:pt>
                <c:pt idx="779">
                  <c:v>5.71425131596685</c:v>
                </c:pt>
                <c:pt idx="780">
                  <c:v>6.65511684022983</c:v>
                </c:pt>
                <c:pt idx="781">
                  <c:v>7.33066385750849</c:v>
                </c:pt>
                <c:pt idx="782">
                  <c:v>7.71396044003583</c:v>
                </c:pt>
                <c:pt idx="783">
                  <c:v>7.7897257626288</c:v>
                </c:pt>
                <c:pt idx="784">
                  <c:v>7.5549393009669</c:v>
                </c:pt>
                <c:pt idx="785">
                  <c:v>7.01896125036508</c:v>
                </c:pt>
                <c:pt idx="786">
                  <c:v>6.20315936432428</c:v>
                </c:pt>
                <c:pt idx="787">
                  <c:v>5.14005708962924</c:v>
                </c:pt>
                <c:pt idx="788">
                  <c:v>3.8720369591588</c:v>
                </c:pt>
                <c:pt idx="789">
                  <c:v>2.44965093404592</c:v>
                </c:pt>
                <c:pt idx="790">
                  <c:v>0.929605056513172</c:v>
                </c:pt>
                <c:pt idx="791">
                  <c:v>-0.627501241084361</c:v>
                </c:pt>
                <c:pt idx="792">
                  <c:v>-2.15959104439454</c:v>
                </c:pt>
                <c:pt idx="793">
                  <c:v>-3.60558476774833</c:v>
                </c:pt>
                <c:pt idx="794">
                  <c:v>-4.90783520449271</c:v>
                </c:pt>
                <c:pt idx="795">
                  <c:v>-6.01442573920355</c:v>
                </c:pt>
                <c:pt idx="796">
                  <c:v>-6.88124009931031</c:v>
                </c:pt>
                <c:pt idx="797">
                  <c:v>-7.47372113166642</c:v>
                </c:pt>
                <c:pt idx="798">
                  <c:v>-7.76824848719386</c:v>
                </c:pt>
                <c:pt idx="799">
                  <c:v>-7.75308028966258</c:v>
                </c:pt>
                <c:pt idx="800">
                  <c:v>-7.42882124724212</c:v>
                </c:pt>
                <c:pt idx="801">
                  <c:v>-6.80839854469522</c:v>
                </c:pt>
                <c:pt idx="802">
                  <c:v>-5.91654647731535</c:v>
                </c:pt>
                <c:pt idx="803">
                  <c:v>-4.78882037262701</c:v>
                </c:pt>
                <c:pt idx="804">
                  <c:v>-3.4701791116786</c:v>
                </c:pt>
                <c:pt idx="805">
                  <c:v>-2.01319276033102</c:v>
                </c:pt>
                <c:pt idx="806">
                  <c:v>-0.475946766626162</c:v>
                </c:pt>
                <c:pt idx="807">
                  <c:v>1.0802737227272</c:v>
                </c:pt>
                <c:pt idx="808">
                  <c:v>2.5934271077563</c:v>
                </c:pt>
                <c:pt idx="809">
                  <c:v>4.00318873803165</c:v>
                </c:pt>
                <c:pt idx="810">
                  <c:v>5.25335586611427</c:v>
                </c:pt>
                <c:pt idx="811">
                  <c:v>6.294088273738</c:v>
                </c:pt>
                <c:pt idx="812">
                  <c:v>7.08389524403192</c:v>
                </c:pt>
                <c:pt idx="813">
                  <c:v>7.59128966547044</c:v>
                </c:pt>
                <c:pt idx="814">
                  <c:v>7.79604332364649</c:v>
                </c:pt>
                <c:pt idx="815">
                  <c:v>7.68999333634612</c:v>
                </c:pt>
                <c:pt idx="816">
                  <c:v>7.27736758190291</c:v>
                </c:pt>
                <c:pt idx="817">
                  <c:v>6.57461614703064</c:v>
                </c:pt>
                <c:pt idx="818">
                  <c:v>5.60975551377729</c:v>
                </c:pt>
                <c:pt idx="819">
                  <c:v>4.42125163079685</c:v>
                </c:pt>
                <c:pt idx="820">
                  <c:v>3.05648639736288</c:v>
                </c:pt>
                <c:pt idx="821">
                  <c:v>1.56986869656664</c:v>
                </c:pt>
                <c:pt idx="822">
                  <c:v>0.0206652848454918</c:v>
                </c:pt>
                <c:pt idx="823">
                  <c:v>-1.52936198656948</c:v>
                </c:pt>
                <c:pt idx="824">
                  <c:v>-3.01841842176065</c:v>
                </c:pt>
                <c:pt idx="825">
                  <c:v>-4.38714003964647</c:v>
                </c:pt>
                <c:pt idx="826">
                  <c:v>-5.58096022857248</c:v>
                </c:pt>
                <c:pt idx="827">
                  <c:v>-6.55228514492382</c:v>
                </c:pt>
                <c:pt idx="828">
                  <c:v>-7.26239112947846</c:v>
                </c:pt>
                <c:pt idx="829">
                  <c:v>-7.68296849750132</c:v>
                </c:pt>
                <c:pt idx="830">
                  <c:v>-7.7972501565379</c:v>
                </c:pt>
                <c:pt idx="831">
                  <c:v>-7.60068005747906</c:v>
                </c:pt>
                <c:pt idx="832">
                  <c:v>-7.10109482986149</c:v>
                </c:pt>
                <c:pt idx="833">
                  <c:v>-6.31841136017787</c:v>
                </c:pt>
                <c:pt idx="834">
                  <c:v>-5.28383276846409</c:v>
                </c:pt>
                <c:pt idx="835">
                  <c:v>-4.03860443837009</c:v>
                </c:pt>
                <c:pt idx="836">
                  <c:v>-2.63236969387165</c:v>
                </c:pt>
                <c:pt idx="837">
                  <c:v>-1.12119067660139</c:v>
                </c:pt>
                <c:pt idx="838">
                  <c:v>0.434686674823087</c:v>
                </c:pt>
                <c:pt idx="839">
                  <c:v>1.9732344402556</c:v>
                </c:pt>
                <c:pt idx="840">
                  <c:v>3.43311557545638</c:v>
                </c:pt>
                <c:pt idx="841">
                  <c:v>4.7561292264865</c:v>
                </c:pt>
                <c:pt idx="842">
                  <c:v>5.88953101409021</c:v>
                </c:pt>
                <c:pt idx="843">
                  <c:v>6.78813578565209</c:v>
                </c:pt>
                <c:pt idx="844">
                  <c:v>7.41611900464116</c:v>
                </c:pt>
                <c:pt idx="845">
                  <c:v>7.74844496183208</c:v>
                </c:pt>
                <c:pt idx="846">
                  <c:v>7.77186487002679</c:v>
                </c:pt>
                <c:pt idx="847">
                  <c:v>7.48544505139137</c:v>
                </c:pt>
                <c:pt idx="848">
                  <c:v>6.90060416024484</c:v>
                </c:pt>
                <c:pt idx="849">
                  <c:v>6.04065795734499</c:v>
                </c:pt>
                <c:pt idx="850">
                  <c:v>4.93988978408438</c:v>
                </c:pt>
                <c:pt idx="851">
                  <c:v>3.6421837938559</c:v>
                </c:pt>
                <c:pt idx="852">
                  <c:v>2.1992754293421</c:v>
                </c:pt>
                <c:pt idx="853">
                  <c:v>0.668688893675267</c:v>
                </c:pt>
                <c:pt idx="854">
                  <c:v>-0.888556158012457</c:v>
                </c:pt>
                <c:pt idx="855">
                  <c:v>-2.41037727968144</c:v>
                </c:pt>
                <c:pt idx="856">
                  <c:v>-3.83610426559478</c:v>
                </c:pt>
                <c:pt idx="857">
                  <c:v>-5.10889787996599</c:v>
                </c:pt>
                <c:pt idx="858">
                  <c:v>-6.17801585792244</c:v>
                </c:pt>
                <c:pt idx="859">
                  <c:v>-7.00083583948001</c:v>
                </c:pt>
                <c:pt idx="860">
                  <c:v>-7.54455458853251</c:v>
                </c:pt>
                <c:pt idx="861">
                  <c:v>-7.78749575435902</c:v>
                </c:pt>
                <c:pt idx="862">
                  <c:v>-7.71997403932318</c:v>
                </c:pt>
                <c:pt idx="863">
                  <c:v>-7.34468132112638</c:v>
                </c:pt>
                <c:pt idx="864">
                  <c:v>-6.6765793361385</c:v>
                </c:pt>
                <c:pt idx="865">
                  <c:v>-5.74230320218319</c:v>
                </c:pt>
                <c:pt idx="866">
                  <c:v>-4.57909956044255</c:v>
                </c:pt>
                <c:pt idx="867">
                  <c:v>-3.23334166941126</c:v>
                </c:pt>
                <c:pt idx="868">
                  <c:v>-1.75868064942032</c:v>
                </c:pt>
                <c:pt idx="869">
                  <c:v>-0.213906581774603</c:v>
                </c:pt>
                <c:pt idx="870">
                  <c:v>1.33939526626511</c:v>
                </c:pt>
                <c:pt idx="871">
                  <c:v>2.83929965174511</c:v>
                </c:pt>
                <c:pt idx="872">
                  <c:v>4.22601012003812</c:v>
                </c:pt>
                <c:pt idx="873">
                  <c:v>5.44424290079142</c:v>
                </c:pt>
                <c:pt idx="874">
                  <c:v>6.44543089739205</c:v>
                </c:pt>
                <c:pt idx="875">
                  <c:v>7.18965990384711</c:v>
                </c:pt>
                <c:pt idx="876">
                  <c:v>7.64725985821958</c:v>
                </c:pt>
                <c:pt idx="877">
                  <c:v>7.79998769436885</c:v>
                </c:pt>
                <c:pt idx="878">
                  <c:v>7.64175463542818</c:v>
                </c:pt>
                <c:pt idx="879">
                  <c:v>7.17886893412423</c:v>
                </c:pt>
                <c:pt idx="880">
                  <c:v>6.42978438264774</c:v>
                </c:pt>
                <c:pt idx="881">
                  <c:v>5.42436461819298</c:v>
                </c:pt>
                <c:pt idx="882">
                  <c:v>4.20269255398337</c:v>
                </c:pt>
                <c:pt idx="883">
                  <c:v>2.81347240000962</c:v>
                </c:pt>
                <c:pt idx="884">
                  <c:v>1.31208797987318</c:v>
                </c:pt>
                <c:pt idx="885">
                  <c:v>-0.241605247487867</c:v>
                </c:pt>
                <c:pt idx="886">
                  <c:v>-1.78566643606091</c:v>
                </c:pt>
                <c:pt idx="887">
                  <c:v>-3.2585387388246</c:v>
                </c:pt>
                <c:pt idx="888">
                  <c:v>-4.60150338498488</c:v>
                </c:pt>
                <c:pt idx="889">
                  <c:v>-5.76102061206955</c:v>
                </c:pt>
                <c:pt idx="890">
                  <c:v>-6.69086412730276</c:v>
                </c:pt>
                <c:pt idx="891">
                  <c:v>-7.3539640040232</c:v>
                </c:pt>
                <c:pt idx="892">
                  <c:v>-7.72388454267861</c:v>
                </c:pt>
                <c:pt idx="893">
                  <c:v>-7.7858781787446</c:v>
                </c:pt>
                <c:pt idx="894">
                  <c:v>-7.53747342158346</c:v>
                </c:pt>
                <c:pt idx="895">
                  <c:v>-6.9885733849766</c:v>
                </c:pt>
                <c:pt idx="896">
                  <c:v>-6.16106098122941</c:v>
                </c:pt>
                <c:pt idx="897">
                  <c:v>-5.08792651851276</c:v>
                </c:pt>
                <c:pt idx="898">
                  <c:v>-3.81195248138368</c:v>
                </c:pt>
                <c:pt idx="899">
                  <c:v>-2.38400792813343</c:v>
                </c:pt>
                <c:pt idx="900">
                  <c:v>-0.861020501960656</c:v>
                </c:pt>
                <c:pt idx="901">
                  <c:v>0.696293094518187</c:v>
                </c:pt>
                <c:pt idx="902">
                  <c:v>2.22584768259829</c:v>
                </c:pt>
                <c:pt idx="903">
                  <c:v>3.66666474764176</c:v>
                </c:pt>
                <c:pt idx="904">
                  <c:v>4.96130346002657</c:v>
                </c:pt>
                <c:pt idx="905">
                  <c:v>6.05815065975853</c:v>
                </c:pt>
                <c:pt idx="906">
                  <c:v>6.91347851028578</c:v>
                </c:pt>
                <c:pt idx="907">
                  <c:v>7.493187789351</c:v>
                </c:pt>
                <c:pt idx="908">
                  <c:v>7.7741673173763</c:v>
                </c:pt>
                <c:pt idx="909">
                  <c:v>7.74521532726141</c:v>
                </c:pt>
                <c:pt idx="910">
                  <c:v>7.40748604348898</c:v>
                </c:pt>
                <c:pt idx="911">
                  <c:v>6.77444366683662</c:v>
                </c:pt>
                <c:pt idx="912">
                  <c:v>5.87132559918066</c:v>
                </c:pt>
                <c:pt idx="913">
                  <c:v>4.73413630792471</c:v>
                </c:pt>
                <c:pt idx="914">
                  <c:v>3.40821194150292</c:v>
                </c:pt>
                <c:pt idx="915">
                  <c:v>1.94641292020814</c:v>
                </c:pt>
                <c:pt idx="916">
                  <c:v>0.407016558045717</c:v>
                </c:pt>
                <c:pt idx="917">
                  <c:v>-1.14860626987096</c:v>
                </c:pt>
                <c:pt idx="918">
                  <c:v>-2.65843779044447</c:v>
                </c:pt>
                <c:pt idx="919">
                  <c:v>-4.06228578549854</c:v>
                </c:pt>
                <c:pt idx="920">
                  <c:v>-5.30418326556897</c:v>
                </c:pt>
                <c:pt idx="921">
                  <c:v>-6.33461969715938</c:v>
                </c:pt>
                <c:pt idx="922">
                  <c:v>-7.11251483147242</c:v>
                </c:pt>
                <c:pt idx="923">
                  <c:v>-7.60685644429314</c:v>
                </c:pt>
                <c:pt idx="924">
                  <c:v>-7.79793669550357</c:v>
                </c:pt>
                <c:pt idx="925">
                  <c:v>-7.67813781847649</c:v>
                </c:pt>
                <c:pt idx="926">
                  <c:v>-7.25223581639181</c:v>
                </c:pt>
                <c:pt idx="927">
                  <c:v>-6.53721005806115</c:v>
                </c:pt>
                <c:pt idx="928">
                  <c:v>-5.56156636407482</c:v>
                </c:pt>
                <c:pt idx="929">
                  <c:v>-4.36420056969037</c:v>
                </c:pt>
                <c:pt idx="930">
                  <c:v>-2.99284787062375</c:v>
                </c:pt>
                <c:pt idx="931">
                  <c:v>-1.50217977143298</c:v>
                </c:pt>
                <c:pt idx="932">
                  <c:v>0.0483754948425394</c:v>
                </c:pt>
                <c:pt idx="933">
                  <c:v>1.59700218279639</c:v>
                </c:pt>
                <c:pt idx="934">
                  <c:v>3.08196143335385</c:v>
                </c:pt>
                <c:pt idx="935">
                  <c:v>4.44405260725522</c:v>
                </c:pt>
                <c:pt idx="936">
                  <c:v>5.62897342772439</c:v>
                </c:pt>
                <c:pt idx="937">
                  <c:v>6.58948484088303</c:v>
                </c:pt>
                <c:pt idx="938">
                  <c:v>7.2872942877575</c:v>
                </c:pt>
                <c:pt idx="939">
                  <c:v>7.69458230776604</c:v>
                </c:pt>
                <c:pt idx="940">
                  <c:v>7.79511161282259</c:v>
                </c:pt>
                <c:pt idx="941">
                  <c:v>7.58487441677306</c:v>
                </c:pt>
                <c:pt idx="942">
                  <c:v>7.07225221318217</c:v>
                </c:pt>
                <c:pt idx="943">
                  <c:v>6.27768163163416</c:v>
                </c:pt>
                <c:pt idx="944">
                  <c:v>5.2328396938028</c:v>
                </c:pt>
                <c:pt idx="945">
                  <c:v>3.97938095056008</c:v>
                </c:pt>
                <c:pt idx="946">
                  <c:v>2.56727684648139</c:v>
                </c:pt>
                <c:pt idx="947">
                  <c:v>1.05282351604407</c:v>
                </c:pt>
                <c:pt idx="948">
                  <c:v>-0.503602565601304</c:v>
                </c:pt>
                <c:pt idx="949">
                  <c:v>-2.03995160216595</c:v>
                </c:pt>
                <c:pt idx="950">
                  <c:v>-3.49497420579167</c:v>
                </c:pt>
                <c:pt idx="951">
                  <c:v>-4.81066321686138</c:v>
                </c:pt>
                <c:pt idx="952">
                  <c:v>-5.93456626640056</c:v>
                </c:pt>
                <c:pt idx="953">
                  <c:v>-6.82187688650516</c:v>
                </c:pt>
                <c:pt idx="954">
                  <c:v>-7.43722080282215</c:v>
                </c:pt>
                <c:pt idx="955">
                  <c:v>-7.75606619523807</c:v>
                </c:pt>
                <c:pt idx="956">
                  <c:v>-7.7657017041321</c:v>
                </c:pt>
                <c:pt idx="957">
                  <c:v>-7.46574319217121</c:v>
                </c:pt>
                <c:pt idx="958">
                  <c:v>-6.86814905865352</c:v>
                </c:pt>
                <c:pt idx="959">
                  <c:v>-5.99674349586502</c:v>
                </c:pt>
                <c:pt idx="960">
                  <c:v>-4.88626669371473</c:v>
                </c:pt>
                <c:pt idx="961">
                  <c:v>-3.58098985799224</c:v>
                </c:pt>
                <c:pt idx="962">
                  <c:v>-2.13295025709867</c:v>
                </c:pt>
                <c:pt idx="963">
                  <c:v>-0.599876660368348</c:v>
                </c:pt>
                <c:pt idx="964">
                  <c:v>0.957112125790697</c:v>
                </c:pt>
                <c:pt idx="965">
                  <c:v>2.47594387183643</c:v>
                </c:pt>
                <c:pt idx="966">
                  <c:v>3.89606754900466</c:v>
                </c:pt>
                <c:pt idx="967">
                  <c:v>5.16086730774621</c:v>
                </c:pt>
                <c:pt idx="968">
                  <c:v>6.21991957298656</c:v>
                </c:pt>
                <c:pt idx="969">
                  <c:v>7.03100327294318</c:v>
                </c:pt>
                <c:pt idx="970">
                  <c:v>7.56178306002139</c:v>
                </c:pt>
                <c:pt idx="971">
                  <c:v>7.79109841908293</c:v>
                </c:pt>
                <c:pt idx="972">
                  <c:v>7.70980727040845</c:v>
                </c:pt>
                <c:pt idx="973">
                  <c:v>7.32115043556653</c:v>
                </c:pt>
                <c:pt idx="974">
                  <c:v>6.64062243608481</c:v>
                </c:pt>
                <c:pt idx="975">
                  <c:v>5.69535377577232</c:v>
                </c:pt>
                <c:pt idx="976">
                  <c:v>4.52302933314787</c:v>
                </c:pt>
                <c:pt idx="977">
                  <c:v>3.17038598425524</c:v>
                </c:pt>
                <c:pt idx="978">
                  <c:v>1.69134935090198</c:v>
                </c:pt>
                <c:pt idx="979">
                  <c:v>0.144883956289785</c:v>
                </c:pt>
                <c:pt idx="980">
                  <c:v>-1.40735750445203</c:v>
                </c:pt>
                <c:pt idx="981">
                  <c:v>-2.90349206266476</c:v>
                </c:pt>
                <c:pt idx="982">
                  <c:v>-4.283873554838</c:v>
                </c:pt>
                <c:pt idx="983">
                  <c:v>-5.49347052692461</c:v>
                </c:pt>
                <c:pt idx="984">
                  <c:v>-6.48406016475153</c:v>
                </c:pt>
                <c:pt idx="985">
                  <c:v>-7.21615078544488</c:v>
                </c:pt>
                <c:pt idx="986">
                  <c:v>-7.66055624620314</c:v>
                </c:pt>
                <c:pt idx="987">
                  <c:v>-7.79955950370848</c:v>
                </c:pt>
                <c:pt idx="988">
                  <c:v>-7.62761893673428</c:v>
                </c:pt>
                <c:pt idx="989">
                  <c:v>-7.15158927309594</c:v>
                </c:pt>
                <c:pt idx="990">
                  <c:v>-6.39044831328431</c:v>
                </c:pt>
                <c:pt idx="991">
                  <c:v>-5.37454034544788</c:v>
                </c:pt>
                <c:pt idx="992">
                  <c:v>-4.14436641438119</c:v>
                </c:pt>
                <c:pt idx="993">
                  <c:v>-2.74896967267761</c:v>
                </c:pt>
                <c:pt idx="994">
                  <c:v>-1.24398018499993</c:v>
                </c:pt>
                <c:pt idx="995">
                  <c:v>0.310602867047212</c:v>
                </c:pt>
                <c:pt idx="996">
                  <c:v>1.85280316294932</c:v>
                </c:pt>
                <c:pt idx="997">
                  <c:v>3.32113804360312</c:v>
                </c:pt>
                <c:pt idx="998">
                  <c:v>4.65706963091552</c:v>
                </c:pt>
                <c:pt idx="999">
                  <c:v>5.8073385482764</c:v>
                </c:pt>
                <c:pt idx="1000">
                  <c:v>6.726087203834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H$12:$H$11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I$12:$I$112</c:f>
              <c:numCache>
                <c:formatCode>General</c:formatCode>
                <c:ptCount val="101"/>
                <c:pt idx="0">
                  <c:v>6.72608720384394</c:v>
                </c:pt>
                <c:pt idx="1">
                  <c:v>-6.39044831327338</c:v>
                </c:pt>
                <c:pt idx="2">
                  <c:v>-1.40735750447056</c:v>
                </c:pt>
                <c:pt idx="3">
                  <c:v>7.56178306002596</c:v>
                </c:pt>
                <c:pt idx="4">
                  <c:v>-4.88626669370047</c:v>
                </c:pt>
                <c:pt idx="5">
                  <c:v>-3.49497420580773</c:v>
                </c:pt>
                <c:pt idx="6">
                  <c:v>7.79511161282196</c:v>
                </c:pt>
                <c:pt idx="7">
                  <c:v>-2.99284787060758</c:v>
                </c:pt>
                <c:pt idx="8">
                  <c:v>-5.30418326558157</c:v>
                </c:pt>
                <c:pt idx="9">
                  <c:v>7.4074860434837</c:v>
                </c:pt>
                <c:pt idx="10">
                  <c:v>-0.86102050194402</c:v>
                </c:pt>
                <c:pt idx="11">
                  <c:v>-6.69086412731119</c:v>
                </c:pt>
                <c:pt idx="12">
                  <c:v>6.42978438263864</c:v>
                </c:pt>
                <c:pt idx="13">
                  <c:v>1.33939526628061</c:v>
                </c:pt>
                <c:pt idx="14">
                  <c:v>-7.5445545885364</c:v>
                </c:pt>
                <c:pt idx="15">
                  <c:v>4.9398897840728</c:v>
                </c:pt>
                <c:pt idx="16">
                  <c:v>3.43311557546952</c:v>
                </c:pt>
                <c:pt idx="17">
                  <c:v>-7.79725015653752</c:v>
                </c:pt>
                <c:pt idx="18">
                  <c:v>3.05648639735008</c:v>
                </c:pt>
                <c:pt idx="19">
                  <c:v>5.2533558661243</c:v>
                </c:pt>
                <c:pt idx="20">
                  <c:v>-7.42882124723809</c:v>
                </c:pt>
                <c:pt idx="21">
                  <c:v>0.929605056500405</c:v>
                </c:pt>
                <c:pt idx="22">
                  <c:v>6.65511684023636</c:v>
                </c:pt>
                <c:pt idx="23">
                  <c:v>-6.46861669633235</c:v>
                </c:pt>
                <c:pt idx="24">
                  <c:v>-1.27132809020683</c:v>
                </c:pt>
                <c:pt idx="25">
                  <c:v>7.52673502223857</c:v>
                </c:pt>
                <c:pt idx="26">
                  <c:v>-4.9931258478595</c:v>
                </c:pt>
                <c:pt idx="27">
                  <c:v>-3.37098797010157</c:v>
                </c:pt>
                <c:pt idx="28">
                  <c:v>7.79877780745199</c:v>
                </c:pt>
                <c:pt idx="29">
                  <c:v>-3.11988545690889</c:v>
                </c:pt>
                <c:pt idx="30">
                  <c:v>-5.20211688088785</c:v>
                </c:pt>
                <c:pt idx="31">
                  <c:v>7.44957442356882</c:v>
                </c:pt>
                <c:pt idx="32">
                  <c:v>-0.998116779093537</c:v>
                </c:pt>
                <c:pt idx="33">
                  <c:v>-6.61884814332004</c:v>
                </c:pt>
                <c:pt idx="34">
                  <c:v>6.50694221195066</c:v>
                </c:pt>
                <c:pt idx="35">
                  <c:v>1.20316130912337</c:v>
                </c:pt>
                <c:pt idx="36">
                  <c:v>-7.50832575724587</c:v>
                </c:pt>
                <c:pt idx="37">
                  <c:v>5.04597071416327</c:v>
                </c:pt>
                <c:pt idx="38">
                  <c:v>3.30859625722873</c:v>
                </c:pt>
                <c:pt idx="39">
                  <c:v>-7.79969444587817</c:v>
                </c:pt>
                <c:pt idx="40">
                  <c:v>3.18304008214433</c:v>
                </c:pt>
                <c:pt idx="41">
                  <c:v>5.15047032430393</c:v>
                </c:pt>
                <c:pt idx="42">
                  <c:v>-7.46974394652236</c:v>
                </c:pt>
                <c:pt idx="43">
                  <c:v>1.06655030202095</c:v>
                </c:pt>
                <c:pt idx="44">
                  <c:v>6.58206087811352</c:v>
                </c:pt>
                <c:pt idx="45">
                  <c:v>-6.54475792679625</c:v>
                </c:pt>
                <c:pt idx="46">
                  <c:v>-1.13490026370735</c:v>
                </c:pt>
                <c:pt idx="47">
                  <c:v>7.4893282358729</c:v>
                </c:pt>
                <c:pt idx="48">
                  <c:v>-5.09842024273605</c:v>
                </c:pt>
                <c:pt idx="49">
                  <c:v>-3.24594532506786</c:v>
                </c:pt>
                <c:pt idx="50">
                  <c:v>7.8</c:v>
                </c:pt>
                <c:pt idx="51">
                  <c:v>-3.24594532506757</c:v>
                </c:pt>
                <c:pt idx="52">
                  <c:v>-5.09842024273629</c:v>
                </c:pt>
                <c:pt idx="53">
                  <c:v>7.48932823587281</c:v>
                </c:pt>
                <c:pt idx="54">
                  <c:v>-1.13490026370704</c:v>
                </c:pt>
                <c:pt idx="55">
                  <c:v>-6.54475792679641</c:v>
                </c:pt>
                <c:pt idx="56">
                  <c:v>6.58206087811335</c:v>
                </c:pt>
                <c:pt idx="57">
                  <c:v>1.06655030202127</c:v>
                </c:pt>
                <c:pt idx="58">
                  <c:v>-7.46974394652245</c:v>
                </c:pt>
                <c:pt idx="59">
                  <c:v>5.1504703243037</c:v>
                </c:pt>
                <c:pt idx="60">
                  <c:v>3.18304008214461</c:v>
                </c:pt>
                <c:pt idx="61">
                  <c:v>-7.79969444587817</c:v>
                </c:pt>
                <c:pt idx="62">
                  <c:v>3.30859625722845</c:v>
                </c:pt>
                <c:pt idx="63">
                  <c:v>5.0459707141635</c:v>
                </c:pt>
                <c:pt idx="64">
                  <c:v>-7.50832575724579</c:v>
                </c:pt>
                <c:pt idx="65">
                  <c:v>1.20316130912305</c:v>
                </c:pt>
                <c:pt idx="66">
                  <c:v>6.50694221195083</c:v>
                </c:pt>
                <c:pt idx="67">
                  <c:v>-6.61884814331989</c:v>
                </c:pt>
                <c:pt idx="68">
                  <c:v>-0.998116779093812</c:v>
                </c:pt>
                <c:pt idx="69">
                  <c:v>7.44957442356892</c:v>
                </c:pt>
                <c:pt idx="70">
                  <c:v>-5.2021168808876</c:v>
                </c:pt>
                <c:pt idx="71">
                  <c:v>-3.11988545690919</c:v>
                </c:pt>
                <c:pt idx="72">
                  <c:v>7.79877780745199</c:v>
                </c:pt>
                <c:pt idx="73">
                  <c:v>-3.37098797010127</c:v>
                </c:pt>
                <c:pt idx="74">
                  <c:v>-4.99312584785976</c:v>
                </c:pt>
                <c:pt idx="75">
                  <c:v>7.52673502223848</c:v>
                </c:pt>
                <c:pt idx="76">
                  <c:v>-1.2713280902065</c:v>
                </c:pt>
                <c:pt idx="77">
                  <c:v>-6.46861669633257</c:v>
                </c:pt>
                <c:pt idx="78">
                  <c:v>6.65511684023619</c:v>
                </c:pt>
                <c:pt idx="79">
                  <c:v>0.929605056500735</c:v>
                </c:pt>
                <c:pt idx="80">
                  <c:v>-7.4288212472382</c:v>
                </c:pt>
                <c:pt idx="81">
                  <c:v>5.25335586612406</c:v>
                </c:pt>
                <c:pt idx="82">
                  <c:v>3.05648639735039</c:v>
                </c:pt>
                <c:pt idx="83">
                  <c:v>-7.79725015653753</c:v>
                </c:pt>
                <c:pt idx="84">
                  <c:v>3.43311557546922</c:v>
                </c:pt>
                <c:pt idx="85">
                  <c:v>4.93988978407305</c:v>
                </c:pt>
                <c:pt idx="86">
                  <c:v>-7.54455458853631</c:v>
                </c:pt>
                <c:pt idx="87">
                  <c:v>1.33939526628028</c:v>
                </c:pt>
                <c:pt idx="88">
                  <c:v>6.42978438263883</c:v>
                </c:pt>
                <c:pt idx="89">
                  <c:v>-6.69086412731102</c:v>
                </c:pt>
                <c:pt idx="90">
                  <c:v>-0.861020501944461</c:v>
                </c:pt>
                <c:pt idx="91">
                  <c:v>7.4074860434838</c:v>
                </c:pt>
                <c:pt idx="92">
                  <c:v>-5.30418326558124</c:v>
                </c:pt>
                <c:pt idx="93">
                  <c:v>-2.99284787060799</c:v>
                </c:pt>
                <c:pt idx="94">
                  <c:v>7.79511161282198</c:v>
                </c:pt>
                <c:pt idx="95">
                  <c:v>-3.49497420580743</c:v>
                </c:pt>
                <c:pt idx="96">
                  <c:v>-4.88626669370082</c:v>
                </c:pt>
                <c:pt idx="97">
                  <c:v>7.56178306002585</c:v>
                </c:pt>
                <c:pt idx="98">
                  <c:v>-1.40735750447013</c:v>
                </c:pt>
                <c:pt idx="99">
                  <c:v>-6.39044831327357</c:v>
                </c:pt>
                <c:pt idx="100">
                  <c:v>6.72608720384371</c:v>
                </c:pt>
              </c:numCache>
            </c:numRef>
          </c:yVal>
          <c:smooth val="0"/>
        </c:ser>
        <c:axId val="66406830"/>
        <c:axId val="66692685"/>
      </c:scatterChart>
      <c:valAx>
        <c:axId val="66406830"/>
        <c:scaling>
          <c:orientation val="minMax"/>
          <c:max val="10"/>
          <c:min val="-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2685"/>
        <c:crossesAt val="0"/>
        <c:crossBetween val="midCat"/>
      </c:valAx>
      <c:valAx>
        <c:axId val="66692685"/>
        <c:scaling>
          <c:orientation val="minMax"/>
          <c:max val="8"/>
          <c:min val="-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6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38160</xdr:rowOff>
        </xdr:from>
        <xdr:to>
          <xdr:col>4</xdr:col>
          <xdr:colOff>755280</xdr:colOff>
          <xdr:row>5</xdr:row>
          <xdr:rowOff>63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51120</xdr:rowOff>
        </xdr:from>
        <xdr:to>
          <xdr:col>4</xdr:col>
          <xdr:colOff>755280</xdr:colOff>
          <xdr:row>6</xdr:row>
          <xdr:rowOff>759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6</xdr:row>
          <xdr:rowOff>50760</xdr:rowOff>
        </xdr:from>
        <xdr:to>
          <xdr:col>4</xdr:col>
          <xdr:colOff>755280</xdr:colOff>
          <xdr:row>7</xdr:row>
          <xdr:rowOff>763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7</xdr:row>
          <xdr:rowOff>51120</xdr:rowOff>
        </xdr:from>
        <xdr:to>
          <xdr:col>4</xdr:col>
          <xdr:colOff>755280</xdr:colOff>
          <xdr:row>8</xdr:row>
          <xdr:rowOff>75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4560</xdr:colOff>
      <xdr:row>11</xdr:row>
      <xdr:rowOff>50760</xdr:rowOff>
    </xdr:from>
    <xdr:to>
      <xdr:col>6</xdr:col>
      <xdr:colOff>548640</xdr:colOff>
      <xdr:row>27</xdr:row>
      <xdr:rowOff>114120</xdr:rowOff>
    </xdr:to>
    <xdr:graphicFrame>
      <xdr:nvGraphicFramePr>
        <xdr:cNvPr id="0" name="Chart 6"/>
        <xdr:cNvGraphicFramePr/>
      </xdr:nvGraphicFramePr>
      <xdr:xfrm>
        <a:off x="1798920" y="1866960"/>
        <a:ext cx="36068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12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C3" activeCellId="0" sqref="C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28"/>
    <col collapsed="false" customWidth="true" hidden="false" outlineLevel="0" max="7" min="3" style="0" width="10.99"/>
    <col collapsed="false" customWidth="true" hidden="false" outlineLevel="0" max="8" min="8" style="1" width="12.7"/>
    <col collapsed="false" customWidth="true" hidden="false" outlineLevel="0" max="9" min="9" style="0" width="10.99"/>
  </cols>
  <sheetData>
    <row r="2" customFormat="false" ht="13" hidden="false" customHeight="false" outlineLevel="0" collapsed="false">
      <c r="D2" s="2" t="s">
        <v>0</v>
      </c>
      <c r="E2" s="2" t="s">
        <v>1</v>
      </c>
    </row>
    <row r="3" customFormat="false" ht="13" hidden="false" customHeight="false" outlineLevel="0" collapsed="false">
      <c r="B3" s="3" t="s">
        <v>2</v>
      </c>
      <c r="C3" s="0" t="s">
        <v>3</v>
      </c>
      <c r="D3" s="0" t="n">
        <v>-10</v>
      </c>
      <c r="E3" s="0" t="n">
        <v>10</v>
      </c>
    </row>
    <row r="4" customFormat="false" ht="13" hidden="false" customHeight="false" outlineLevel="0" collapsed="false">
      <c r="B4" s="3"/>
    </row>
    <row r="5" customFormat="false" ht="13" hidden="false" customHeight="false" outlineLevel="0" collapsed="false">
      <c r="B5" s="3" t="s">
        <v>4</v>
      </c>
      <c r="C5" s="0" t="n">
        <f aca="false">-10+F5/5</f>
        <v>7.8</v>
      </c>
      <c r="F5" s="0" t="n">
        <v>89</v>
      </c>
    </row>
    <row r="6" customFormat="false" ht="13" hidden="false" customHeight="false" outlineLevel="0" collapsed="false">
      <c r="B6" s="3" t="s">
        <v>5</v>
      </c>
      <c r="C6" s="0" t="n">
        <f aca="false">-10+F6/5</f>
        <v>10</v>
      </c>
      <c r="F6" s="0" t="n">
        <v>100</v>
      </c>
    </row>
    <row r="7" customFormat="false" ht="13" hidden="false" customHeight="false" outlineLevel="0" collapsed="false">
      <c r="B7" s="3" t="s">
        <v>6</v>
      </c>
      <c r="C7" s="0" t="n">
        <f aca="false">-10+F7/5</f>
        <v>0</v>
      </c>
      <c r="F7" s="0" t="n">
        <v>50</v>
      </c>
    </row>
    <row r="8" customFormat="false" ht="13" hidden="false" customHeight="false" outlineLevel="0" collapsed="false">
      <c r="B8" s="3" t="s">
        <v>7</v>
      </c>
      <c r="C8" s="0" t="n">
        <f aca="false">-10+F8/5</f>
        <v>0</v>
      </c>
      <c r="F8" s="0" t="n">
        <v>50</v>
      </c>
    </row>
    <row r="11" s="2" customFormat="true" ht="13" hidden="false" customHeight="false" outlineLevel="0" collapsed="false">
      <c r="A11" s="2" t="s">
        <v>8</v>
      </c>
      <c r="B11" s="2" t="s">
        <v>9</v>
      </c>
      <c r="H11" s="1"/>
    </row>
    <row r="12" customFormat="false" ht="13" hidden="false" customHeight="false" outlineLevel="0" collapsed="false">
      <c r="A12" s="4" t="n">
        <f aca="false">Xmin</f>
        <v>-10</v>
      </c>
      <c r="B12" s="0" t="n">
        <f aca="false">a*COS(b*(x-h))+k</f>
        <v>6.72608720384394</v>
      </c>
      <c r="C12" s="5" t="n">
        <f aca="true">RAND()</f>
        <v>0.938106742081022</v>
      </c>
      <c r="D12" s="5" t="n">
        <f aca="true">RAND()</f>
        <v>0.385275229605722</v>
      </c>
      <c r="E12" s="5" t="n">
        <f aca="true">RAND()</f>
        <v>0.195440328698412</v>
      </c>
      <c r="F12" s="5" t="n">
        <f aca="true">RAND()</f>
        <v>0.99866292614949</v>
      </c>
      <c r="G12" s="5" t="n">
        <f aca="true">RAND()</f>
        <v>0.350077498580704</v>
      </c>
      <c r="H12" s="1" t="n">
        <f aca="false">Xmin</f>
        <v>-10</v>
      </c>
      <c r="I12" s="0" t="n">
        <f aca="false">a*COS(b*(H12-h))+k</f>
        <v>6.72608720384394</v>
      </c>
    </row>
    <row r="13" customFormat="false" ht="13" hidden="false" customHeight="false" outlineLevel="0" collapsed="false">
      <c r="A13" s="6" t="n">
        <f aca="false">A12+(Xmax-Xmin)/1000</f>
        <v>-9.98</v>
      </c>
      <c r="B13" s="0" t="n">
        <f aca="false">a*COS(b*(x-h))+k</f>
        <v>5.80733854828943</v>
      </c>
      <c r="C13" s="5" t="n">
        <f aca="true">RAND()</f>
        <v>0.244854377882107</v>
      </c>
      <c r="D13" s="5" t="n">
        <f aca="true">RAND()</f>
        <v>0.962090404095685</v>
      </c>
      <c r="E13" s="5" t="n">
        <f aca="true">RAND()</f>
        <v>0.222819343659206</v>
      </c>
      <c r="F13" s="5" t="n">
        <f aca="true">RAND()</f>
        <v>0.100783144402558</v>
      </c>
      <c r="G13" s="5" t="n">
        <f aca="true">RAND()</f>
        <v>0.807797204903803</v>
      </c>
      <c r="H13" s="1" t="n">
        <f aca="false">H12+(Xmax-Xmin)/100</f>
        <v>-9.8</v>
      </c>
      <c r="I13" s="0" t="n">
        <f aca="false">a*COS(b*(H13-h))+k</f>
        <v>-6.39044831327338</v>
      </c>
    </row>
    <row r="14" customFormat="false" ht="13" hidden="false" customHeight="false" outlineLevel="0" collapsed="false">
      <c r="A14" s="6" t="n">
        <f aca="false">A13+(Xmax-Xmin)/1000</f>
        <v>-9.96</v>
      </c>
      <c r="B14" s="0" t="n">
        <f aca="false">a*COS(b*(x-h))+k</f>
        <v>4.65706963093108</v>
      </c>
      <c r="C14" s="5" t="n">
        <f aca="true">RAND()</f>
        <v>0.0688171633278438</v>
      </c>
      <c r="D14" s="5" t="n">
        <f aca="true">RAND()</f>
        <v>0.653435847957721</v>
      </c>
      <c r="E14" s="5" t="n">
        <f aca="true">RAND()</f>
        <v>0.0614269886149785</v>
      </c>
      <c r="F14" s="5" t="n">
        <f aca="true">RAND()</f>
        <v>0.72475311803963</v>
      </c>
      <c r="G14" s="5" t="n">
        <f aca="true">RAND()</f>
        <v>0.0146559919966298</v>
      </c>
      <c r="H14" s="1" t="n">
        <f aca="false">H13+(Xmax-Xmin)/100</f>
        <v>-9.6</v>
      </c>
      <c r="I14" s="0" t="n">
        <f aca="false">a*COS(b*(H14-h))+k</f>
        <v>-1.40735750447056</v>
      </c>
    </row>
    <row r="15" customFormat="false" ht="13" hidden="false" customHeight="false" outlineLevel="0" collapsed="false">
      <c r="A15" s="6" t="n">
        <f aca="false">A14+(Xmax-Xmin)/1000</f>
        <v>-9.94</v>
      </c>
      <c r="B15" s="0" t="n">
        <f aca="false">a*COS(b*(x-h))+k</f>
        <v>3.32113804362057</v>
      </c>
      <c r="C15" s="5" t="n">
        <f aca="true">RAND()</f>
        <v>0.916162418269694</v>
      </c>
      <c r="D15" s="5" t="n">
        <f aca="true">RAND()</f>
        <v>0.869148611333393</v>
      </c>
      <c r="E15" s="5" t="n">
        <f aca="true">RAND()</f>
        <v>0.251371330993236</v>
      </c>
      <c r="F15" s="5" t="n">
        <f aca="true">RAND()</f>
        <v>0.220912517681891</v>
      </c>
      <c r="G15" s="5" t="n">
        <f aca="true">RAND()</f>
        <v>0.190649712263894</v>
      </c>
      <c r="H15" s="1" t="n">
        <f aca="false">H14+(Xmax-Xmin)/100</f>
        <v>-9.4</v>
      </c>
      <c r="I15" s="0" t="n">
        <f aca="false">a*COS(b*(H15-h))+k</f>
        <v>7.56178306002596</v>
      </c>
    </row>
    <row r="16" customFormat="false" ht="13" hidden="false" customHeight="false" outlineLevel="0" collapsed="false">
      <c r="A16" s="6" t="n">
        <f aca="false">A15+(Xmax-Xmin)/1000</f>
        <v>-9.92</v>
      </c>
      <c r="B16" s="0" t="n">
        <f aca="false">a*COS(b*(x-h))+k</f>
        <v>1.85280316296816</v>
      </c>
      <c r="C16" s="5" t="n">
        <f aca="true">RAND()</f>
        <v>0.108938535614611</v>
      </c>
      <c r="D16" s="5" t="n">
        <f aca="true">RAND()</f>
        <v>0.336645849561076</v>
      </c>
      <c r="E16" s="5" t="n">
        <f aca="true">RAND()</f>
        <v>0.56838895604732</v>
      </c>
      <c r="F16" s="5" t="n">
        <f aca="true">RAND()</f>
        <v>0.162845337286913</v>
      </c>
      <c r="G16" s="5" t="n">
        <f aca="true">RAND()</f>
        <v>0.31591469965817</v>
      </c>
      <c r="H16" s="1" t="n">
        <f aca="false">H15+(Xmax-Xmin)/100</f>
        <v>-9.2</v>
      </c>
      <c r="I16" s="0" t="n">
        <f aca="false">a*COS(b*(H16-h))+k</f>
        <v>-4.88626669370047</v>
      </c>
    </row>
    <row r="17" customFormat="false" ht="13" hidden="false" customHeight="false" outlineLevel="0" collapsed="false">
      <c r="A17" s="6" t="n">
        <f aca="false">A16+(Xmax-Xmin)/1000</f>
        <v>-9.9</v>
      </c>
      <c r="B17" s="0" t="n">
        <f aca="false">a*COS(b*(x-h))+k</f>
        <v>0.310602867066705</v>
      </c>
      <c r="C17" s="5" t="n">
        <f aca="true">RAND()</f>
        <v>0.0471091649972526</v>
      </c>
      <c r="D17" s="5" t="n">
        <f aca="true">RAND()</f>
        <v>0.488240561437368</v>
      </c>
      <c r="E17" s="5" t="n">
        <f aca="true">RAND()</f>
        <v>0.944889468045872</v>
      </c>
      <c r="F17" s="5" t="n">
        <f aca="true">RAND()</f>
        <v>0.99422614410747</v>
      </c>
      <c r="G17" s="5" t="n">
        <f aca="true">RAND()</f>
        <v>0.559142435863718</v>
      </c>
      <c r="H17" s="1" t="n">
        <f aca="false">H16+(Xmax-Xmin)/100</f>
        <v>-9</v>
      </c>
      <c r="I17" s="0" t="n">
        <f aca="false">a*COS(b*(H17-h))+k</f>
        <v>-3.49497420580773</v>
      </c>
    </row>
    <row r="18" customFormat="false" ht="13" hidden="false" customHeight="false" outlineLevel="0" collapsed="false">
      <c r="A18" s="6" t="n">
        <f aca="false">A17+(Xmax-Xmin)/1000</f>
        <v>-9.88</v>
      </c>
      <c r="B18" s="0" t="n">
        <f aca="false">a*COS(b*(x-h))+k</f>
        <v>-1.24398018498078</v>
      </c>
      <c r="C18" s="5" t="n">
        <f aca="true">RAND()</f>
        <v>0.532491046861516</v>
      </c>
      <c r="D18" s="5" t="n">
        <f aca="true">RAND()</f>
        <v>0.285235235986897</v>
      </c>
      <c r="E18" s="5" t="n">
        <f aca="true">RAND()</f>
        <v>0.950501123057422</v>
      </c>
      <c r="F18" s="5" t="n">
        <f aca="true">RAND()</f>
        <v>0.0836337807252176</v>
      </c>
      <c r="G18" s="5" t="n">
        <f aca="true">RAND()</f>
        <v>0.726675096327054</v>
      </c>
      <c r="H18" s="1" t="n">
        <f aca="false">H17+(Xmax-Xmin)/100</f>
        <v>-8.8</v>
      </c>
      <c r="I18" s="0" t="n">
        <f aca="false">a*COS(b*(H18-h))+k</f>
        <v>7.79511161282196</v>
      </c>
    </row>
    <row r="19" customFormat="false" ht="13" hidden="false" customHeight="false" outlineLevel="0" collapsed="false">
      <c r="A19" s="6" t="n">
        <f aca="false">A18+(Xmax-Xmin)/1000</f>
        <v>-9.86</v>
      </c>
      <c r="B19" s="0" t="n">
        <f aca="false">a*COS(b*(x-h))+k</f>
        <v>-2.74896967265956</v>
      </c>
      <c r="C19" s="5" t="n">
        <f aca="true">RAND()</f>
        <v>0.655381482454772</v>
      </c>
      <c r="D19" s="5" t="n">
        <f aca="true">RAND()</f>
        <v>0.424999193477695</v>
      </c>
      <c r="E19" s="5" t="n">
        <f aca="true">RAND()</f>
        <v>0.78142203470889</v>
      </c>
      <c r="F19" s="5" t="n">
        <f aca="true">RAND()</f>
        <v>0.355713729013086</v>
      </c>
      <c r="G19" s="5" t="n">
        <f aca="true">RAND()</f>
        <v>0.228859755652157</v>
      </c>
      <c r="H19" s="1" t="n">
        <f aca="false">H18+(Xmax-Xmin)/100</f>
        <v>-8.60000000000001</v>
      </c>
      <c r="I19" s="0" t="n">
        <f aca="false">a*COS(b*(H19-h))+k</f>
        <v>-2.99284787060758</v>
      </c>
    </row>
    <row r="20" customFormat="false" ht="13" hidden="false" customHeight="false" outlineLevel="0" collapsed="false">
      <c r="A20" s="6" t="n">
        <f aca="false">A19+(Xmax-Xmin)/1000</f>
        <v>-9.84</v>
      </c>
      <c r="B20" s="0" t="n">
        <f aca="false">a*COS(b*(x-h))+k</f>
        <v>-4.14436641436475</v>
      </c>
      <c r="C20" s="5" t="n">
        <f aca="true">RAND()</f>
        <v>0.362873816746379</v>
      </c>
      <c r="D20" s="5" t="n">
        <f aca="true">RAND()</f>
        <v>0.34497244028682</v>
      </c>
      <c r="E20" s="5" t="n">
        <f aca="true">RAND()</f>
        <v>0.949996545706048</v>
      </c>
      <c r="F20" s="5" t="n">
        <f aca="true">RAND()</f>
        <v>0.19944337266903</v>
      </c>
      <c r="G20" s="5" t="n">
        <f aca="true">RAND()</f>
        <v>0.998670385203651</v>
      </c>
      <c r="H20" s="1" t="n">
        <f aca="false">H19+(Xmax-Xmin)/100</f>
        <v>-8.40000000000001</v>
      </c>
      <c r="I20" s="0" t="n">
        <f aca="false">a*COS(b*(H20-h))+k</f>
        <v>-5.30418326558157</v>
      </c>
    </row>
    <row r="21" customFormat="false" ht="13" hidden="false" customHeight="false" outlineLevel="0" collapsed="false">
      <c r="A21" s="6" t="n">
        <f aca="false">A20+(Xmax-Xmin)/1000</f>
        <v>-9.82</v>
      </c>
      <c r="B21" s="0" t="n">
        <f aca="false">a*COS(b*(x-h))+k</f>
        <v>-5.37454034543374</v>
      </c>
      <c r="C21" s="5" t="n">
        <f aca="true">RAND()</f>
        <v>0.249893705037599</v>
      </c>
      <c r="D21" s="5" t="n">
        <f aca="true">RAND()</f>
        <v>0.960473885961607</v>
      </c>
      <c r="E21" s="5" t="n">
        <f aca="true">RAND()</f>
        <v>0.842989408809417</v>
      </c>
      <c r="F21" s="5" t="n">
        <f aca="true">RAND()</f>
        <v>0.642417633694311</v>
      </c>
      <c r="G21" s="5" t="n">
        <f aca="true">RAND()</f>
        <v>0.185342693754885</v>
      </c>
      <c r="H21" s="1" t="n">
        <f aca="false">H20+(Xmax-Xmin)/100</f>
        <v>-8.20000000000001</v>
      </c>
      <c r="I21" s="0" t="n">
        <f aca="false">a*COS(b*(H21-h))+k</f>
        <v>7.4074860434837</v>
      </c>
    </row>
    <row r="22" customFormat="false" ht="13" hidden="false" customHeight="false" outlineLevel="0" collapsed="false">
      <c r="A22" s="6" t="n">
        <f aca="false">A21+(Xmax-Xmin)/1000</f>
        <v>-9.8</v>
      </c>
      <c r="B22" s="0" t="n">
        <f aca="false">a*COS(b*(x-h))+k</f>
        <v>-6.39044831327319</v>
      </c>
      <c r="C22" s="5" t="n">
        <f aca="true">RAND()</f>
        <v>0.820858835143907</v>
      </c>
      <c r="D22" s="5" t="n">
        <f aca="true">RAND()</f>
        <v>0.922699092326659</v>
      </c>
      <c r="E22" s="5" t="n">
        <f aca="true">RAND()</f>
        <v>0.366185178174764</v>
      </c>
      <c r="F22" s="5" t="n">
        <f aca="true">RAND()</f>
        <v>0.954804340716476</v>
      </c>
      <c r="G22" s="5" t="n">
        <f aca="true">RAND()</f>
        <v>0.611464014899878</v>
      </c>
      <c r="H22" s="1" t="n">
        <f aca="false">H21+(Xmax-Xmin)/100</f>
        <v>-8.00000000000001</v>
      </c>
      <c r="I22" s="0" t="n">
        <f aca="false">a*COS(b*(H22-h))+k</f>
        <v>-0.86102050194402</v>
      </c>
    </row>
    <row r="23" customFormat="false" ht="13" hidden="false" customHeight="false" outlineLevel="0" collapsed="false">
      <c r="A23" s="6" t="n">
        <f aca="false">A22+(Xmax-Xmin)/1000</f>
        <v>-9.78000000000001</v>
      </c>
      <c r="B23" s="0" t="n">
        <f aca="false">a*COS(b*(x-h))+k</f>
        <v>-7.15158927308824</v>
      </c>
      <c r="C23" s="5" t="n">
        <f aca="true">RAND()</f>
        <v>0.0525882924699678</v>
      </c>
      <c r="D23" s="5" t="n">
        <f aca="true">RAND()</f>
        <v>0.247426297193267</v>
      </c>
      <c r="E23" s="5" t="n">
        <f aca="true">RAND()</f>
        <v>0.872367234942131</v>
      </c>
      <c r="F23" s="5" t="n">
        <f aca="true">RAND()</f>
        <v>0.0110403189633955</v>
      </c>
      <c r="G23" s="5" t="n">
        <f aca="true">RAND()</f>
        <v>0.658308259633539</v>
      </c>
      <c r="H23" s="1" t="n">
        <f aca="false">H22+(Xmax-Xmin)/100</f>
        <v>-7.80000000000001</v>
      </c>
      <c r="I23" s="0" t="n">
        <f aca="false">a*COS(b*(H23-h))+k</f>
        <v>-6.69086412731119</v>
      </c>
    </row>
    <row r="24" customFormat="false" ht="13" hidden="false" customHeight="false" outlineLevel="0" collapsed="false">
      <c r="A24" s="6" t="n">
        <f aca="false">A23+(Xmax-Xmin)/1000</f>
        <v>-9.76000000000001</v>
      </c>
      <c r="B24" s="0" t="n">
        <f aca="false">a*COS(b*(x-h))+k</f>
        <v>-7.62761893673022</v>
      </c>
      <c r="C24" s="5" t="n">
        <f aca="true">RAND()</f>
        <v>0.915208311365731</v>
      </c>
      <c r="D24" s="5" t="n">
        <f aca="true">RAND()</f>
        <v>0.878952102480339</v>
      </c>
      <c r="E24" s="5" t="n">
        <f aca="true">RAND()</f>
        <v>0.0901352587488896</v>
      </c>
      <c r="F24" s="5" t="n">
        <f aca="true">RAND()</f>
        <v>0.488712009243087</v>
      </c>
      <c r="G24" s="5" t="n">
        <f aca="true">RAND()</f>
        <v>0.269867366707364</v>
      </c>
      <c r="H24" s="1" t="n">
        <f aca="false">H23+(Xmax-Xmin)/100</f>
        <v>-7.60000000000001</v>
      </c>
      <c r="I24" s="0" t="n">
        <f aca="false">a*COS(b*(H24-h))+k</f>
        <v>6.42978438263864</v>
      </c>
    </row>
    <row r="25" customFormat="false" ht="13" hidden="false" customHeight="false" outlineLevel="0" collapsed="false">
      <c r="A25" s="6" t="n">
        <f aca="false">A24+(Xmax-Xmin)/1000</f>
        <v>-9.74000000000001</v>
      </c>
      <c r="B25" s="0" t="n">
        <f aca="false">a*COS(b*(x-h))+k</f>
        <v>-7.79955950370827</v>
      </c>
      <c r="C25" s="5" t="n">
        <f aca="true">RAND()</f>
        <v>0.591292699587405</v>
      </c>
      <c r="D25" s="5" t="n">
        <f aca="true">RAND()</f>
        <v>0.189113831624893</v>
      </c>
      <c r="E25" s="5" t="n">
        <f aca="true">RAND()</f>
        <v>0.663282395108348</v>
      </c>
      <c r="F25" s="5" t="n">
        <f aca="true">RAND()</f>
        <v>0.741890672008421</v>
      </c>
      <c r="G25" s="5" t="n">
        <f aca="true">RAND()</f>
        <v>0.885248327528945</v>
      </c>
      <c r="H25" s="1" t="n">
        <f aca="false">H24+(Xmax-Xmin)/100</f>
        <v>-7.40000000000001</v>
      </c>
      <c r="I25" s="0" t="n">
        <f aca="false">a*COS(b*(H25-h))+k</f>
        <v>1.33939526628061</v>
      </c>
    </row>
    <row r="26" customFormat="false" ht="13" hidden="false" customHeight="false" outlineLevel="0" collapsed="false">
      <c r="A26" s="6" t="n">
        <f aca="false">A25+(Xmax-Xmin)/1000</f>
        <v>-9.72000000000001</v>
      </c>
      <c r="B26" s="0" t="n">
        <f aca="false">a*COS(b*(x-h))+k</f>
        <v>-7.66055624620679</v>
      </c>
      <c r="C26" s="5" t="n">
        <f aca="true">RAND()</f>
        <v>0.560253356715543</v>
      </c>
      <c r="D26" s="5" t="n">
        <f aca="true">RAND()</f>
        <v>0.854763032676661</v>
      </c>
      <c r="E26" s="5" t="n">
        <f aca="true">RAND()</f>
        <v>0.801901360977997</v>
      </c>
      <c r="F26" s="5" t="n">
        <f aca="true">RAND()</f>
        <v>0.568260876131265</v>
      </c>
      <c r="G26" s="5" t="n">
        <f aca="true">RAND()</f>
        <v>0.821879077835331</v>
      </c>
      <c r="H26" s="1" t="n">
        <f aca="false">H25+(Xmax-Xmin)/100</f>
        <v>-7.20000000000001</v>
      </c>
      <c r="I26" s="0" t="n">
        <f aca="false">a*COS(b*(H26-h))+k</f>
        <v>-7.5445545885364</v>
      </c>
    </row>
    <row r="27" customFormat="false" ht="13" hidden="false" customHeight="false" outlineLevel="0" collapsed="false">
      <c r="A27" s="6" t="n">
        <f aca="false">A26+(Xmax-Xmin)/1000</f>
        <v>-9.70000000000001</v>
      </c>
      <c r="B27" s="0" t="n">
        <f aca="false">a*COS(b*(x-h))+k</f>
        <v>-7.2161507854522</v>
      </c>
      <c r="C27" s="5" t="n">
        <f aca="true">RAND()</f>
        <v>0.810548089010261</v>
      </c>
      <c r="D27" s="5" t="n">
        <f aca="true">RAND()</f>
        <v>0.112401462194454</v>
      </c>
      <c r="E27" s="5" t="n">
        <f aca="true">RAND()</f>
        <v>0.384997793965389</v>
      </c>
      <c r="F27" s="5" t="n">
        <f aca="true">RAND()</f>
        <v>0.999591651925367</v>
      </c>
      <c r="G27" s="5" t="n">
        <f aca="true">RAND()</f>
        <v>0.128253824554905</v>
      </c>
      <c r="H27" s="1" t="n">
        <f aca="false">H26+(Xmax-Xmin)/100</f>
        <v>-7.00000000000001</v>
      </c>
      <c r="I27" s="0" t="n">
        <f aca="false">a*COS(b*(H27-h))+k</f>
        <v>4.9398897840728</v>
      </c>
    </row>
    <row r="28" customFormat="false" ht="13" hidden="false" customHeight="false" outlineLevel="0" collapsed="false">
      <c r="A28" s="6" t="n">
        <f aca="false">A27+(Xmax-Xmin)/1000</f>
        <v>-9.68000000000001</v>
      </c>
      <c r="B28" s="0" t="n">
        <f aca="false">a*COS(b*(x-h))+k</f>
        <v>-6.48406016476231</v>
      </c>
      <c r="C28" s="5" t="n">
        <f aca="true">RAND()</f>
        <v>0.79063169226359</v>
      </c>
      <c r="D28" s="5" t="n">
        <f aca="true">RAND()</f>
        <v>0.963029874836286</v>
      </c>
      <c r="E28" s="5" t="n">
        <f aca="true">RAND()</f>
        <v>0.147250849609559</v>
      </c>
      <c r="F28" s="5" t="n">
        <f aca="true">RAND()</f>
        <v>0.876688205566363</v>
      </c>
      <c r="G28" s="5" t="n">
        <f aca="true">RAND()</f>
        <v>0.953334647560922</v>
      </c>
      <c r="H28" s="1" t="n">
        <f aca="false">H27+(Xmax-Xmin)/100</f>
        <v>-6.80000000000001</v>
      </c>
      <c r="I28" s="0" t="n">
        <f aca="false">a*COS(b*(H28-h))+k</f>
        <v>3.43311557546952</v>
      </c>
    </row>
    <row r="29" customFormat="false" ht="13" hidden="false" customHeight="false" outlineLevel="0" collapsed="false">
      <c r="A29" s="6" t="n">
        <f aca="false">A28+(Xmax-Xmin)/1000</f>
        <v>-9.66000000000001</v>
      </c>
      <c r="B29" s="0" t="n">
        <f aca="false">a*COS(b*(x-h))+k</f>
        <v>-5.49347052693846</v>
      </c>
      <c r="H29" s="1" t="n">
        <f aca="false">H28+(Xmax-Xmin)/100</f>
        <v>-6.60000000000001</v>
      </c>
      <c r="I29" s="0" t="n">
        <f aca="false">a*COS(b*(H29-h))+k</f>
        <v>-7.79725015653752</v>
      </c>
    </row>
    <row r="30" customFormat="false" ht="13" hidden="false" customHeight="false" outlineLevel="0" collapsed="false">
      <c r="A30" s="6" t="n">
        <f aca="false">A29+(Xmax-Xmin)/1000</f>
        <v>-9.64000000000001</v>
      </c>
      <c r="B30" s="0" t="n">
        <f aca="false">a*COS(b*(x-h))+k</f>
        <v>-4.28387355485421</v>
      </c>
      <c r="H30" s="1" t="n">
        <f aca="false">H29+(Xmax-Xmin)/100</f>
        <v>-6.40000000000001</v>
      </c>
      <c r="I30" s="0" t="n">
        <f aca="false">a*COS(b*(H30-h))+k</f>
        <v>3.05648639735008</v>
      </c>
    </row>
    <row r="31" customFormat="false" ht="13" hidden="false" customHeight="false" outlineLevel="0" collapsed="false">
      <c r="A31" s="6" t="n">
        <f aca="false">A30+(Xmax-Xmin)/1000</f>
        <v>-9.62000000000001</v>
      </c>
      <c r="B31" s="0" t="n">
        <f aca="false">a*COS(b*(x-h))+k</f>
        <v>-2.90349206268267</v>
      </c>
      <c r="H31" s="1" t="n">
        <f aca="false">H30+(Xmax-Xmin)/100</f>
        <v>-6.20000000000001</v>
      </c>
      <c r="I31" s="0" t="n">
        <f aca="false">a*COS(b*(H31-h))+k</f>
        <v>5.2533558661243</v>
      </c>
    </row>
    <row r="32" customFormat="false" ht="13" hidden="false" customHeight="false" outlineLevel="0" collapsed="false">
      <c r="A32" s="6" t="n">
        <f aca="false">A31+(Xmax-Xmin)/1000</f>
        <v>-9.60000000000001</v>
      </c>
      <c r="B32" s="0" t="n">
        <f aca="false">a*COS(b*(x-h))+k</f>
        <v>-1.40735750447111</v>
      </c>
      <c r="H32" s="1" t="n">
        <f aca="false">H31+(Xmax-Xmin)/100</f>
        <v>-6.00000000000001</v>
      </c>
      <c r="I32" s="0" t="n">
        <f aca="false">a*COS(b*(H32-h))+k</f>
        <v>-7.42882124723809</v>
      </c>
    </row>
    <row r="33" customFormat="false" ht="13" hidden="false" customHeight="false" outlineLevel="0" collapsed="false">
      <c r="A33" s="6" t="n">
        <f aca="false">A32+(Xmax-Xmin)/1000</f>
        <v>-9.58000000000001</v>
      </c>
      <c r="B33" s="0" t="n">
        <f aca="false">a*COS(b*(x-h))+k</f>
        <v>0.14488395627028</v>
      </c>
      <c r="H33" s="1" t="n">
        <f aca="false">H32+(Xmax-Xmin)/100</f>
        <v>-5.80000000000001</v>
      </c>
      <c r="I33" s="0" t="n">
        <f aca="false">a*COS(b*(H33-h))+k</f>
        <v>0.929605056500405</v>
      </c>
    </row>
    <row r="34" customFormat="false" ht="13" hidden="false" customHeight="false" outlineLevel="0" collapsed="false">
      <c r="A34" s="6" t="n">
        <f aca="false">A33+(Xmax-Xmin)/1000</f>
        <v>-9.56000000000001</v>
      </c>
      <c r="B34" s="0" t="n">
        <f aca="false">a*COS(b*(x-h))+k</f>
        <v>1.69134935088304</v>
      </c>
      <c r="H34" s="1" t="n">
        <f aca="false">H33+(Xmax-Xmin)/100</f>
        <v>-5.60000000000001</v>
      </c>
      <c r="I34" s="0" t="n">
        <f aca="false">a*COS(b*(H34-h))+k</f>
        <v>6.65511684023636</v>
      </c>
    </row>
    <row r="35" customFormat="false" ht="13" hidden="false" customHeight="false" outlineLevel="0" collapsed="false">
      <c r="A35" s="6" t="n">
        <f aca="false">A34+(Xmax-Xmin)/1000</f>
        <v>-9.54000000000001</v>
      </c>
      <c r="B35" s="0" t="n">
        <f aca="false">a*COS(b*(x-h))+k</f>
        <v>3.17038598423762</v>
      </c>
      <c r="H35" s="1" t="n">
        <f aca="false">H34+(Xmax-Xmin)/100</f>
        <v>-5.40000000000001</v>
      </c>
      <c r="I35" s="0" t="n">
        <f aca="false">a*COS(b*(H35-h))+k</f>
        <v>-6.46861669633235</v>
      </c>
    </row>
    <row r="36" customFormat="false" ht="13" hidden="false" customHeight="false" outlineLevel="0" collapsed="false">
      <c r="A36" s="6" t="n">
        <f aca="false">A35+(Xmax-Xmin)/1000</f>
        <v>-9.52000000000001</v>
      </c>
      <c r="B36" s="0" t="n">
        <f aca="false">a*COS(b*(x-h))+k</f>
        <v>4.52302933313206</v>
      </c>
      <c r="H36" s="1" t="n">
        <f aca="false">H35+(Xmax-Xmin)/100</f>
        <v>-5.20000000000001</v>
      </c>
      <c r="I36" s="0" t="n">
        <f aca="false">a*COS(b*(H36-h))+k</f>
        <v>-1.27132809020683</v>
      </c>
    </row>
    <row r="37" customFormat="false" ht="13" hidden="false" customHeight="false" outlineLevel="0" collapsed="false">
      <c r="A37" s="6" t="n">
        <f aca="false">A36+(Xmax-Xmin)/1000</f>
        <v>-9.50000000000001</v>
      </c>
      <c r="B37" s="0" t="n">
        <f aca="false">a*COS(b*(x-h))+k</f>
        <v>5.69535377575899</v>
      </c>
      <c r="H37" s="1" t="n">
        <f aca="false">H36+(Xmax-Xmin)/100</f>
        <v>-5</v>
      </c>
      <c r="I37" s="0" t="n">
        <f aca="false">a*COS(b*(H37-h))+k</f>
        <v>7.52673502223857</v>
      </c>
    </row>
    <row r="38" customFormat="false" ht="13" hidden="false" customHeight="false" outlineLevel="0" collapsed="false">
      <c r="A38" s="6" t="n">
        <f aca="false">A37+(Xmax-Xmin)/1000</f>
        <v>-9.48000000000001</v>
      </c>
      <c r="B38" s="0" t="n">
        <f aca="false">a*COS(b*(x-h))+k</f>
        <v>6.64062243607463</v>
      </c>
      <c r="H38" s="1" t="n">
        <f aca="false">H37+(Xmax-Xmin)/100</f>
        <v>-4.8</v>
      </c>
      <c r="I38" s="0" t="n">
        <f aca="false">a*COS(b*(H38-h))+k</f>
        <v>-4.9931258478595</v>
      </c>
    </row>
    <row r="39" customFormat="false" ht="13" hidden="false" customHeight="false" outlineLevel="0" collapsed="false">
      <c r="A39" s="6" t="n">
        <f aca="false">A38+(Xmax-Xmin)/1000</f>
        <v>-9.46000000000001</v>
      </c>
      <c r="B39" s="0" t="n">
        <f aca="false">a*COS(b*(x-h))+k</f>
        <v>7.32115043555988</v>
      </c>
      <c r="H39" s="1" t="n">
        <f aca="false">H38+(Xmax-Xmin)/100</f>
        <v>-4.6</v>
      </c>
      <c r="I39" s="0" t="n">
        <f aca="false">a*COS(b*(H39-h))+k</f>
        <v>-3.37098797010157</v>
      </c>
    </row>
    <row r="40" customFormat="false" ht="13" hidden="false" customHeight="false" outlineLevel="0" collapsed="false">
      <c r="A40" s="6" t="n">
        <f aca="false">A39+(Xmax-Xmin)/1000</f>
        <v>-9.44000000000001</v>
      </c>
      <c r="B40" s="0" t="n">
        <f aca="false">a*COS(b*(x-h))+k</f>
        <v>7.70980727040551</v>
      </c>
      <c r="H40" s="1" t="n">
        <f aca="false">H39+(Xmax-Xmin)/100</f>
        <v>-4.4</v>
      </c>
      <c r="I40" s="0" t="n">
        <f aca="false">a*COS(b*(H40-h))+k</f>
        <v>7.79877780745199</v>
      </c>
    </row>
    <row r="41" customFormat="false" ht="13" hidden="false" customHeight="false" outlineLevel="0" collapsed="false">
      <c r="A41" s="6" t="n">
        <f aca="false">A40+(Xmax-Xmin)/1000</f>
        <v>-9.42000000000001</v>
      </c>
      <c r="B41" s="0" t="n">
        <f aca="false">a*COS(b*(x-h))+k</f>
        <v>7.79109841908386</v>
      </c>
      <c r="H41" s="1" t="n">
        <f aca="false">H40+(Xmax-Xmin)/100</f>
        <v>-4.2</v>
      </c>
      <c r="I41" s="0" t="n">
        <f aca="false">a*COS(b*(H41-h))+k</f>
        <v>-3.11988545690889</v>
      </c>
    </row>
    <row r="42" customFormat="false" ht="13" hidden="false" customHeight="false" outlineLevel="0" collapsed="false">
      <c r="A42" s="6" t="n">
        <f aca="false">A41+(Xmax-Xmin)/1000</f>
        <v>-9.40000000000001</v>
      </c>
      <c r="B42" s="0" t="n">
        <f aca="false">a*COS(b*(x-h))+k</f>
        <v>7.56178306002615</v>
      </c>
      <c r="H42" s="1" t="n">
        <f aca="false">H41+(Xmax-Xmin)/100</f>
        <v>-4</v>
      </c>
      <c r="I42" s="0" t="n">
        <f aca="false">a*COS(b*(H42-h))+k</f>
        <v>-5.20211688088785</v>
      </c>
    </row>
    <row r="43" customFormat="false" ht="13" hidden="false" customHeight="false" outlineLevel="0" collapsed="false">
      <c r="A43" s="6" t="n">
        <f aca="false">A42+(Xmax-Xmin)/1000</f>
        <v>-9.38000000000001</v>
      </c>
      <c r="B43" s="0" t="n">
        <f aca="false">a*COS(b*(x-h))+k</f>
        <v>7.03100327295153</v>
      </c>
      <c r="H43" s="1" t="n">
        <f aca="false">H42+(Xmax-Xmin)/100</f>
        <v>-3.8</v>
      </c>
      <c r="I43" s="0" t="n">
        <f aca="false">a*COS(b*(H43-h))+k</f>
        <v>7.44957442356882</v>
      </c>
    </row>
    <row r="44" customFormat="false" ht="13" hidden="false" customHeight="false" outlineLevel="0" collapsed="false">
      <c r="A44" s="6" t="n">
        <f aca="false">A43+(Xmax-Xmin)/1000</f>
        <v>-9.36000000000001</v>
      </c>
      <c r="B44" s="0" t="n">
        <f aca="false">a*COS(b*(x-h))+k</f>
        <v>6.21991957299827</v>
      </c>
      <c r="H44" s="1" t="n">
        <f aca="false">H43+(Xmax-Xmin)/100</f>
        <v>-3.6</v>
      </c>
      <c r="I44" s="0" t="n">
        <f aca="false">a*COS(b*(H44-h))+k</f>
        <v>-0.998116779093537</v>
      </c>
    </row>
    <row r="45" customFormat="false" ht="13" hidden="false" customHeight="false" outlineLevel="0" collapsed="false">
      <c r="A45" s="6" t="n">
        <f aca="false">A44+(Xmax-Xmin)/1000</f>
        <v>-9.34000000000001</v>
      </c>
      <c r="B45" s="0" t="n">
        <f aca="false">a*COS(b*(x-h))+k</f>
        <v>5.16086730776084</v>
      </c>
      <c r="H45" s="1" t="n">
        <f aca="false">H44+(Xmax-Xmin)/100</f>
        <v>-3.4</v>
      </c>
      <c r="I45" s="0" t="n">
        <f aca="false">a*COS(b*(H45-h))+k</f>
        <v>-6.61884814332004</v>
      </c>
    </row>
    <row r="46" customFormat="false" ht="13" hidden="false" customHeight="false" outlineLevel="0" collapsed="false">
      <c r="A46" s="6" t="n">
        <f aca="false">A45+(Xmax-Xmin)/1000</f>
        <v>-9.32000000000001</v>
      </c>
      <c r="B46" s="0" t="n">
        <f aca="false">a*COS(b*(x-h))+k</f>
        <v>3.89606754902147</v>
      </c>
      <c r="H46" s="1" t="n">
        <f aca="false">H45+(Xmax-Xmin)/100</f>
        <v>-3.2</v>
      </c>
      <c r="I46" s="0" t="n">
        <f aca="false">a*COS(b*(H46-h))+k</f>
        <v>6.50694221195066</v>
      </c>
    </row>
    <row r="47" customFormat="false" ht="13" hidden="false" customHeight="false" outlineLevel="0" collapsed="false">
      <c r="A47" s="6" t="n">
        <f aca="false">A46+(Xmax-Xmin)/1000</f>
        <v>-9.30000000000002</v>
      </c>
      <c r="B47" s="0" t="n">
        <f aca="false">a*COS(b*(x-h))+k</f>
        <v>2.47594387185472</v>
      </c>
      <c r="H47" s="1" t="n">
        <f aca="false">H46+(Xmax-Xmin)/100</f>
        <v>-3</v>
      </c>
      <c r="I47" s="0" t="n">
        <f aca="false">a*COS(b*(H47-h))+k</f>
        <v>1.20316130912337</v>
      </c>
    </row>
    <row r="48" customFormat="false" ht="13" hidden="false" customHeight="false" outlineLevel="0" collapsed="false">
      <c r="A48" s="6" t="n">
        <f aca="false">A47+(Xmax-Xmin)/1000</f>
        <v>-9.28000000000002</v>
      </c>
      <c r="B48" s="0" t="n">
        <f aca="false">a*COS(b*(x-h))+k</f>
        <v>0.957112125809948</v>
      </c>
      <c r="H48" s="1" t="n">
        <f aca="false">H47+(Xmax-Xmin)/100</f>
        <v>-2.8</v>
      </c>
      <c r="I48" s="0" t="n">
        <f aca="false">a*COS(b*(H48-h))+k</f>
        <v>-7.50832575724587</v>
      </c>
    </row>
    <row r="49" customFormat="false" ht="13" hidden="false" customHeight="false" outlineLevel="0" collapsed="false">
      <c r="A49" s="6" t="n">
        <f aca="false">A48+(Xmax-Xmin)/1000</f>
        <v>-9.26000000000002</v>
      </c>
      <c r="B49" s="0" t="n">
        <f aca="false">a*COS(b*(x-h))+k</f>
        <v>-0.599876660348897</v>
      </c>
      <c r="H49" s="1" t="n">
        <f aca="false">H48+(Xmax-Xmin)/100</f>
        <v>-2.6</v>
      </c>
      <c r="I49" s="0" t="n">
        <f aca="false">a*COS(b*(H49-h))+k</f>
        <v>5.04597071416327</v>
      </c>
    </row>
    <row r="50" customFormat="false" ht="13" hidden="false" customHeight="false" outlineLevel="0" collapsed="false">
      <c r="A50" s="6" t="n">
        <f aca="false">A49+(Xmax-Xmin)/1000</f>
        <v>-9.24000000000002</v>
      </c>
      <c r="B50" s="0" t="n">
        <f aca="false">a*COS(b*(x-h))+k</f>
        <v>-2.13295025708001</v>
      </c>
      <c r="H50" s="1" t="n">
        <f aca="false">H49+(Xmax-Xmin)/100</f>
        <v>-2.4</v>
      </c>
      <c r="I50" s="0" t="n">
        <f aca="false">a*COS(b*(H50-h))+k</f>
        <v>3.30859625722873</v>
      </c>
    </row>
    <row r="51" customFormat="false" ht="13" hidden="false" customHeight="false" outlineLevel="0" collapsed="false">
      <c r="A51" s="6" t="n">
        <f aca="false">A50+(Xmax-Xmin)/1000</f>
        <v>-9.22000000000002</v>
      </c>
      <c r="B51" s="0" t="n">
        <f aca="false">a*COS(b*(x-h))+k</f>
        <v>-3.5809898579751</v>
      </c>
      <c r="H51" s="1" t="n">
        <f aca="false">H50+(Xmax-Xmin)/100</f>
        <v>-2.2</v>
      </c>
      <c r="I51" s="0" t="n">
        <f aca="false">a*COS(b*(H51-h))+k</f>
        <v>-7.79969444587817</v>
      </c>
    </row>
    <row r="52" customFormat="false" ht="13" hidden="false" customHeight="false" outlineLevel="0" collapsed="false">
      <c r="A52" s="6" t="n">
        <f aca="false">A51+(Xmax-Xmin)/1000</f>
        <v>-9.20000000000002</v>
      </c>
      <c r="B52" s="0" t="n">
        <f aca="false">a*COS(b*(x-h))+k</f>
        <v>-4.88626669369961</v>
      </c>
      <c r="H52" s="1" t="n">
        <f aca="false">H51+(Xmax-Xmin)/100</f>
        <v>-2</v>
      </c>
      <c r="I52" s="0" t="n">
        <f aca="false">a*COS(b*(H52-h))+k</f>
        <v>3.18304008214433</v>
      </c>
    </row>
    <row r="53" customFormat="false" ht="13" hidden="false" customHeight="false" outlineLevel="0" collapsed="false">
      <c r="A53" s="6" t="n">
        <f aca="false">A52+(Xmax-Xmin)/1000</f>
        <v>-9.18000000000002</v>
      </c>
      <c r="B53" s="0" t="n">
        <f aca="false">a*COS(b*(x-h))+k</f>
        <v>-5.99674349585255</v>
      </c>
      <c r="H53" s="1" t="n">
        <f aca="false">H52+(Xmax-Xmin)/100</f>
        <v>-1.8</v>
      </c>
      <c r="I53" s="0" t="n">
        <f aca="false">a*COS(b*(H53-h))+k</f>
        <v>5.15047032430393</v>
      </c>
    </row>
    <row r="54" customFormat="false" ht="13" hidden="false" customHeight="false" outlineLevel="0" collapsed="false">
      <c r="A54" s="6" t="n">
        <f aca="false">A53+(Xmax-Xmin)/1000</f>
        <v>-9.16000000000002</v>
      </c>
      <c r="B54" s="0" t="n">
        <f aca="false">a*COS(b*(x-h))+k</f>
        <v>-6.86814905864433</v>
      </c>
      <c r="H54" s="1" t="n">
        <f aca="false">H53+(Xmax-Xmin)/100</f>
        <v>-1.6</v>
      </c>
      <c r="I54" s="0" t="n">
        <f aca="false">a*COS(b*(H54-h))+k</f>
        <v>-7.46974394652236</v>
      </c>
    </row>
    <row r="55" customFormat="false" ht="13" hidden="false" customHeight="false" outlineLevel="0" collapsed="false">
      <c r="A55" s="6" t="n">
        <f aca="false">A54+(Xmax-Xmin)/1000</f>
        <v>-9.14000000000002</v>
      </c>
      <c r="B55" s="0" t="n">
        <f aca="false">a*COS(b*(x-h))+k</f>
        <v>-7.46574319216563</v>
      </c>
      <c r="H55" s="1" t="n">
        <f aca="false">H54+(Xmax-Xmin)/100</f>
        <v>-1.4</v>
      </c>
      <c r="I55" s="0" t="n">
        <f aca="false">a*COS(b*(H55-h))+k</f>
        <v>1.06655030202095</v>
      </c>
    </row>
    <row r="56" customFormat="false" ht="13" hidden="false" customHeight="false" outlineLevel="0" collapsed="false">
      <c r="A56" s="6" t="n">
        <f aca="false">A55+(Xmax-Xmin)/1000</f>
        <v>-9.12000000000002</v>
      </c>
      <c r="B56" s="0" t="n">
        <f aca="false">a*COS(b*(x-h))+k</f>
        <v>-7.76570170413028</v>
      </c>
      <c r="H56" s="1" t="n">
        <f aca="false">H55+(Xmax-Xmin)/100</f>
        <v>-1.2</v>
      </c>
      <c r="I56" s="0" t="n">
        <f aca="false">a*COS(b*(H56-h))+k</f>
        <v>6.58206087811352</v>
      </c>
    </row>
    <row r="57" customFormat="false" ht="13" hidden="false" customHeight="false" outlineLevel="0" collapsed="false">
      <c r="A57" s="6" t="n">
        <f aca="false">A56+(Xmax-Xmin)/1000</f>
        <v>-9.10000000000002</v>
      </c>
      <c r="B57" s="0" t="n">
        <f aca="false">a*COS(b*(x-h))+k</f>
        <v>-7.75606619524014</v>
      </c>
      <c r="H57" s="1" t="n">
        <f aca="false">H56+(Xmax-Xmin)/100</f>
        <v>-1</v>
      </c>
      <c r="I57" s="0" t="n">
        <f aca="false">a*COS(b*(H57-h))+k</f>
        <v>-6.54475792679625</v>
      </c>
    </row>
    <row r="58" customFormat="false" ht="13" hidden="false" customHeight="false" outlineLevel="0" collapsed="false">
      <c r="A58" s="6" t="n">
        <f aca="false">A57+(Xmax-Xmin)/1000</f>
        <v>-9.08000000000002</v>
      </c>
      <c r="B58" s="0" t="n">
        <f aca="false">a*COS(b*(x-h))+k</f>
        <v>-7.437220802828</v>
      </c>
      <c r="H58" s="1" t="n">
        <f aca="false">H57+(Xmax-Xmin)/100</f>
        <v>-0.800000000000002</v>
      </c>
      <c r="I58" s="0" t="n">
        <f aca="false">a*COS(b*(H58-h))+k</f>
        <v>-1.13490026370735</v>
      </c>
    </row>
    <row r="59" customFormat="false" ht="13" hidden="false" customHeight="false" outlineLevel="0" collapsed="false">
      <c r="A59" s="6" t="n">
        <f aca="false">A58+(Xmax-Xmin)/1000</f>
        <v>-9.06000000000002</v>
      </c>
      <c r="B59" s="0" t="n">
        <f aca="false">a*COS(b*(x-h))+k</f>
        <v>-6.82187688651451</v>
      </c>
      <c r="H59" s="1" t="n">
        <f aca="false">H58+(Xmax-Xmin)/100</f>
        <v>-0.600000000000002</v>
      </c>
      <c r="I59" s="0" t="n">
        <f aca="false">a*COS(b*(H59-h))+k</f>
        <v>7.4893282358729</v>
      </c>
    </row>
    <row r="60" customFormat="false" ht="13" hidden="false" customHeight="false" outlineLevel="0" collapsed="false">
      <c r="A60" s="6" t="n">
        <f aca="false">A59+(Xmax-Xmin)/1000</f>
        <v>-9.04000000000002</v>
      </c>
      <c r="B60" s="0" t="n">
        <f aca="false">a*COS(b*(x-h))+k</f>
        <v>-5.93456626641315</v>
      </c>
      <c r="H60" s="1" t="n">
        <f aca="false">H59+(Xmax-Xmin)/100</f>
        <v>-0.400000000000002</v>
      </c>
      <c r="I60" s="0" t="n">
        <f aca="false">a*COS(b*(H60-h))+k</f>
        <v>-5.09842024273605</v>
      </c>
    </row>
    <row r="61" customFormat="false" ht="13" hidden="false" customHeight="false" outlineLevel="0" collapsed="false">
      <c r="A61" s="6" t="n">
        <f aca="false">A60+(Xmax-Xmin)/1000</f>
        <v>-9.02000000000002</v>
      </c>
      <c r="B61" s="0" t="n">
        <f aca="false">a*COS(b*(x-h))+k</f>
        <v>-4.81066321687674</v>
      </c>
      <c r="H61" s="1" t="n">
        <f aca="false">H60+(Xmax-Xmin)/100</f>
        <v>-0.200000000000002</v>
      </c>
      <c r="I61" s="0" t="n">
        <f aca="false">a*COS(b*(H61-h))+k</f>
        <v>-3.24594532506786</v>
      </c>
    </row>
    <row r="62" customFormat="false" ht="13" hidden="false" customHeight="false" outlineLevel="0" collapsed="false">
      <c r="A62" s="6" t="n">
        <f aca="false">A61+(Xmax-Xmin)/1000</f>
        <v>-9.00000000000002</v>
      </c>
      <c r="B62" s="0" t="n">
        <f aca="false">a*COS(b*(x-h))+k</f>
        <v>-3.49497420580901</v>
      </c>
      <c r="H62" s="1" t="n">
        <f aca="false">H61+(Xmax-Xmin)/100</f>
        <v>-2.05391259555654E-015</v>
      </c>
      <c r="I62" s="0" t="n">
        <f aca="false">a*COS(b*(H62-h))+k</f>
        <v>7.8</v>
      </c>
    </row>
    <row r="63" customFormat="false" ht="13" hidden="false" customHeight="false" outlineLevel="0" collapsed="false">
      <c r="A63" s="6" t="n">
        <f aca="false">A62+(Xmax-Xmin)/1000</f>
        <v>-8.98000000000002</v>
      </c>
      <c r="B63" s="0" t="n">
        <f aca="false">a*COS(b*(x-h))+k</f>
        <v>-2.03995160218456</v>
      </c>
      <c r="H63" s="1" t="n">
        <f aca="false">H62+(Xmax-Xmin)/100</f>
        <v>0.199999999999998</v>
      </c>
      <c r="I63" s="0" t="n">
        <f aca="false">a*COS(b*(H63-h))+k</f>
        <v>-3.24594532506757</v>
      </c>
    </row>
    <row r="64" customFormat="false" ht="13" hidden="false" customHeight="false" outlineLevel="0" collapsed="false">
      <c r="A64" s="6" t="n">
        <f aca="false">A63+(Xmax-Xmin)/1000</f>
        <v>-8.96000000000002</v>
      </c>
      <c r="B64" s="0" t="n">
        <f aca="false">a*COS(b*(x-h))+k</f>
        <v>-0.503602565620661</v>
      </c>
      <c r="H64" s="1" t="n">
        <f aca="false">H63+(Xmax-Xmin)/100</f>
        <v>0.399999999999998</v>
      </c>
      <c r="I64" s="0" t="n">
        <f aca="false">a*COS(b*(H64-h))+k</f>
        <v>-5.09842024273629</v>
      </c>
    </row>
    <row r="65" customFormat="false" ht="13" hidden="false" customHeight="false" outlineLevel="0" collapsed="false">
      <c r="A65" s="6" t="n">
        <f aca="false">A64+(Xmax-Xmin)/1000</f>
        <v>-8.94000000000002</v>
      </c>
      <c r="B65" s="0" t="n">
        <f aca="false">a*COS(b*(x-h))+k</f>
        <v>1.05282351602474</v>
      </c>
      <c r="H65" s="1" t="n">
        <f aca="false">H64+(Xmax-Xmin)/100</f>
        <v>0.599999999999998</v>
      </c>
      <c r="I65" s="0" t="n">
        <f aca="false">a*COS(b*(H65-h))+k</f>
        <v>7.48932823587281</v>
      </c>
    </row>
    <row r="66" customFormat="false" ht="13" hidden="false" customHeight="false" outlineLevel="0" collapsed="false">
      <c r="A66" s="6" t="n">
        <f aca="false">A65+(Xmax-Xmin)/1000</f>
        <v>-8.92000000000002</v>
      </c>
      <c r="B66" s="0" t="n">
        <f aca="false">a*COS(b*(x-h))+k</f>
        <v>2.56727684646307</v>
      </c>
      <c r="H66" s="1" t="n">
        <f aca="false">H65+(Xmax-Xmin)/100</f>
        <v>0.799999999999998</v>
      </c>
      <c r="I66" s="0" t="n">
        <f aca="false">a*COS(b*(H66-h))+k</f>
        <v>-1.13490026370704</v>
      </c>
    </row>
    <row r="67" customFormat="false" ht="13" hidden="false" customHeight="false" outlineLevel="0" collapsed="false">
      <c r="A67" s="6" t="n">
        <f aca="false">A66+(Xmax-Xmin)/1000</f>
        <v>-8.90000000000002</v>
      </c>
      <c r="B67" s="0" t="n">
        <f aca="false">a*COS(b*(x-h))+k</f>
        <v>3.97938095054349</v>
      </c>
      <c r="H67" s="1" t="n">
        <f aca="false">H66+(Xmax-Xmin)/100</f>
        <v>0.999999999999998</v>
      </c>
      <c r="I67" s="0" t="n">
        <f aca="false">a*COS(b*(H67-h))+k</f>
        <v>-6.54475792679641</v>
      </c>
    </row>
    <row r="68" customFormat="false" ht="13" hidden="false" customHeight="false" outlineLevel="0" collapsed="false">
      <c r="A68" s="6" t="n">
        <f aca="false">A67+(Xmax-Xmin)/1000</f>
        <v>-8.88000000000002</v>
      </c>
      <c r="B68" s="0" t="n">
        <f aca="false">a*COS(b*(x-h))+k</f>
        <v>5.23283969378842</v>
      </c>
      <c r="H68" s="1" t="n">
        <f aca="false">H67+(Xmax-Xmin)/100</f>
        <v>1.2</v>
      </c>
      <c r="I68" s="0" t="n">
        <f aca="false">a*COS(b*(H68-h))+k</f>
        <v>6.58206087811335</v>
      </c>
    </row>
    <row r="69" customFormat="false" ht="13" hidden="false" customHeight="false" outlineLevel="0" collapsed="false">
      <c r="A69" s="6" t="n">
        <f aca="false">A68+(Xmax-Xmin)/1000</f>
        <v>-8.86000000000002</v>
      </c>
      <c r="B69" s="0" t="n">
        <f aca="false">a*COS(b*(x-h))+k</f>
        <v>6.27768163162258</v>
      </c>
      <c r="H69" s="1" t="n">
        <f aca="false">H68+(Xmax-Xmin)/100</f>
        <v>1.4</v>
      </c>
      <c r="I69" s="0" t="n">
        <f aca="false">a*COS(b*(H69-h))+k</f>
        <v>1.06655030202127</v>
      </c>
    </row>
    <row r="70" customFormat="false" ht="13" hidden="false" customHeight="false" outlineLevel="0" collapsed="false">
      <c r="A70" s="6" t="n">
        <f aca="false">A69+(Xmax-Xmin)/1000</f>
        <v>-8.84000000000003</v>
      </c>
      <c r="B70" s="0" t="n">
        <f aca="false">a*COS(b*(x-h))+k</f>
        <v>7.07225221317399</v>
      </c>
      <c r="H70" s="1" t="n">
        <f aca="false">H69+(Xmax-Xmin)/100</f>
        <v>1.6</v>
      </c>
      <c r="I70" s="0" t="n">
        <f aca="false">a*COS(b*(H70-h))+k</f>
        <v>-7.46974394652245</v>
      </c>
    </row>
    <row r="71" customFormat="false" ht="13" hidden="false" customHeight="false" outlineLevel="0" collapsed="false">
      <c r="A71" s="6" t="n">
        <f aca="false">A70+(Xmax-Xmin)/1000</f>
        <v>-8.82000000000003</v>
      </c>
      <c r="B71" s="0" t="n">
        <f aca="false">a*COS(b*(x-h))+k</f>
        <v>7.58487441676857</v>
      </c>
      <c r="H71" s="1" t="n">
        <f aca="false">H70+(Xmax-Xmin)/100</f>
        <v>1.8</v>
      </c>
      <c r="I71" s="0" t="n">
        <f aca="false">a*COS(b*(H71-h))+k</f>
        <v>5.1504703243037</v>
      </c>
    </row>
    <row r="72" customFormat="false" ht="13" hidden="false" customHeight="false" outlineLevel="0" collapsed="false">
      <c r="A72" s="6" t="n">
        <f aca="false">A71+(Xmax-Xmin)/1000</f>
        <v>-8.80000000000003</v>
      </c>
      <c r="B72" s="0" t="n">
        <f aca="false">a*COS(b*(x-h))+k</f>
        <v>7.7951116128219</v>
      </c>
      <c r="H72" s="1" t="n">
        <f aca="false">H71+(Xmax-Xmin)/100</f>
        <v>2</v>
      </c>
      <c r="I72" s="0" t="n">
        <f aca="false">a*COS(b*(H72-h))+k</f>
        <v>3.18304008214461</v>
      </c>
    </row>
    <row r="73" customFormat="false" ht="13" hidden="false" customHeight="false" outlineLevel="0" collapsed="false">
      <c r="A73" s="6" t="n">
        <f aca="false">A72+(Xmax-Xmin)/1000</f>
        <v>-8.78000000000003</v>
      </c>
      <c r="B73" s="0" t="n">
        <f aca="false">a*COS(b*(x-h))+k</f>
        <v>7.69458230776924</v>
      </c>
      <c r="H73" s="1" t="n">
        <f aca="false">H72+(Xmax-Xmin)/100</f>
        <v>2.2</v>
      </c>
      <c r="I73" s="0" t="n">
        <f aca="false">a*COS(b*(H73-h))+k</f>
        <v>-7.79969444587817</v>
      </c>
    </row>
    <row r="74" customFormat="false" ht="13" hidden="false" customHeight="false" outlineLevel="0" collapsed="false">
      <c r="A74" s="6" t="n">
        <f aca="false">A73+(Xmax-Xmin)/1000</f>
        <v>-8.76000000000003</v>
      </c>
      <c r="B74" s="0" t="n">
        <f aca="false">a*COS(b*(x-h))+k</f>
        <v>7.28729428776441</v>
      </c>
      <c r="H74" s="1" t="n">
        <f aca="false">H73+(Xmax-Xmin)/100</f>
        <v>2.4</v>
      </c>
      <c r="I74" s="0" t="n">
        <f aca="false">a*COS(b*(H74-h))+k</f>
        <v>3.30859625722845</v>
      </c>
    </row>
    <row r="75" customFormat="false" ht="13" hidden="false" customHeight="false" outlineLevel="0" collapsed="false">
      <c r="A75" s="6" t="n">
        <f aca="false">A74+(Xmax-Xmin)/1000</f>
        <v>-8.74000000000003</v>
      </c>
      <c r="B75" s="0" t="n">
        <f aca="false">a*COS(b*(x-h))+k</f>
        <v>6.58948484089335</v>
      </c>
      <c r="H75" s="1" t="n">
        <f aca="false">H74+(Xmax-Xmin)/100</f>
        <v>2.6</v>
      </c>
      <c r="I75" s="0" t="n">
        <f aca="false">a*COS(b*(H75-h))+k</f>
        <v>5.0459707141635</v>
      </c>
    </row>
    <row r="76" customFormat="false" ht="13" hidden="false" customHeight="false" outlineLevel="0" collapsed="false">
      <c r="A76" s="6" t="n">
        <f aca="false">A75+(Xmax-Xmin)/1000</f>
        <v>-8.72000000000003</v>
      </c>
      <c r="B76" s="0" t="n">
        <f aca="false">a*COS(b*(x-h))+k</f>
        <v>5.62897342773782</v>
      </c>
      <c r="H76" s="1" t="n">
        <f aca="false">H75+(Xmax-Xmin)/100</f>
        <v>2.8</v>
      </c>
      <c r="I76" s="0" t="n">
        <f aca="false">a*COS(b*(H76-h))+k</f>
        <v>-7.50832575724579</v>
      </c>
    </row>
    <row r="77" customFormat="false" ht="13" hidden="false" customHeight="false" outlineLevel="0" collapsed="false">
      <c r="A77" s="6" t="n">
        <f aca="false">A76+(Xmax-Xmin)/1000</f>
        <v>-8.70000000000003</v>
      </c>
      <c r="B77" s="0" t="n">
        <f aca="false">a*COS(b*(x-h))+k</f>
        <v>4.44405260727126</v>
      </c>
      <c r="H77" s="1" t="n">
        <f aca="false">H76+(Xmax-Xmin)/100</f>
        <v>3</v>
      </c>
      <c r="I77" s="0" t="n">
        <f aca="false">a*COS(b*(H77-h))+k</f>
        <v>1.20316130912305</v>
      </c>
    </row>
    <row r="78" customFormat="false" ht="13" hidden="false" customHeight="false" outlineLevel="0" collapsed="false">
      <c r="A78" s="6" t="n">
        <f aca="false">A77+(Xmax-Xmin)/1000</f>
        <v>-8.68000000000003</v>
      </c>
      <c r="B78" s="0" t="n">
        <f aca="false">a*COS(b*(x-h))+k</f>
        <v>3.08196143337167</v>
      </c>
      <c r="H78" s="1" t="n">
        <f aca="false">H77+(Xmax-Xmin)/100</f>
        <v>3.2</v>
      </c>
      <c r="I78" s="0" t="n">
        <f aca="false">a*COS(b*(H78-h))+k</f>
        <v>6.50694221195083</v>
      </c>
    </row>
    <row r="79" customFormat="false" ht="13" hidden="false" customHeight="false" outlineLevel="0" collapsed="false">
      <c r="A79" s="6" t="n">
        <f aca="false">A78+(Xmax-Xmin)/1000</f>
        <v>-8.66000000000003</v>
      </c>
      <c r="B79" s="0" t="n">
        <f aca="false">a*COS(b*(x-h))+k</f>
        <v>1.59700218281526</v>
      </c>
      <c r="H79" s="1" t="n">
        <f aca="false">H78+(Xmax-Xmin)/100</f>
        <v>3.4</v>
      </c>
      <c r="I79" s="0" t="n">
        <f aca="false">a*COS(b*(H79-h))+k</f>
        <v>-6.61884814331989</v>
      </c>
    </row>
    <row r="80" customFormat="false" ht="13" hidden="false" customHeight="false" outlineLevel="0" collapsed="false">
      <c r="A80" s="6" t="n">
        <f aca="false">A79+(Xmax-Xmin)/1000</f>
        <v>-8.64000000000003</v>
      </c>
      <c r="B80" s="0" t="n">
        <f aca="false">a*COS(b*(x-h))+k</f>
        <v>0.0483754948619368</v>
      </c>
      <c r="H80" s="1" t="n">
        <f aca="false">H79+(Xmax-Xmin)/100</f>
        <v>3.6</v>
      </c>
      <c r="I80" s="0" t="n">
        <f aca="false">a*COS(b*(H80-h))+k</f>
        <v>-0.998116779093812</v>
      </c>
    </row>
    <row r="81" customFormat="false" ht="13" hidden="false" customHeight="false" outlineLevel="0" collapsed="false">
      <c r="A81" s="6" t="n">
        <f aca="false">A80+(Xmax-Xmin)/1000</f>
        <v>-8.62000000000003</v>
      </c>
      <c r="B81" s="0" t="n">
        <f aca="false">a*COS(b*(x-h))+k</f>
        <v>-1.50217977141383</v>
      </c>
      <c r="H81" s="1" t="n">
        <f aca="false">H80+(Xmax-Xmin)/100</f>
        <v>3.8</v>
      </c>
      <c r="I81" s="0" t="n">
        <f aca="false">a*COS(b*(H81-h))+k</f>
        <v>7.44957442356892</v>
      </c>
    </row>
    <row r="82" customFormat="false" ht="13" hidden="false" customHeight="false" outlineLevel="0" collapsed="false">
      <c r="A82" s="6" t="n">
        <f aca="false">A81+(Xmax-Xmin)/1000</f>
        <v>-8.60000000000003</v>
      </c>
      <c r="B82" s="0" t="n">
        <f aca="false">a*COS(b*(x-h))+k</f>
        <v>-2.99284787060584</v>
      </c>
      <c r="H82" s="1" t="n">
        <f aca="false">H81+(Xmax-Xmin)/100</f>
        <v>4</v>
      </c>
      <c r="I82" s="0" t="n">
        <f aca="false">a*COS(b*(H82-h))+k</f>
        <v>-5.2021168808876</v>
      </c>
    </row>
    <row r="83" customFormat="false" ht="13" hidden="false" customHeight="false" outlineLevel="0" collapsed="false">
      <c r="A83" s="6" t="n">
        <f aca="false">A82+(Xmax-Xmin)/1000</f>
        <v>-8.58000000000003</v>
      </c>
      <c r="B83" s="0" t="n">
        <f aca="false">a*COS(b*(x-h))+k</f>
        <v>-4.36420056967438</v>
      </c>
      <c r="H83" s="1" t="n">
        <f aca="false">H82+(Xmax-Xmin)/100</f>
        <v>4.2</v>
      </c>
      <c r="I83" s="0" t="n">
        <f aca="false">a*COS(b*(H83-h))+k</f>
        <v>-3.11988545690919</v>
      </c>
    </row>
    <row r="84" customFormat="false" ht="13" hidden="false" customHeight="false" outlineLevel="0" collapsed="false">
      <c r="A84" s="6" t="n">
        <f aca="false">A83+(Xmax-Xmin)/1000</f>
        <v>-8.56000000000003</v>
      </c>
      <c r="B84" s="0" t="n">
        <f aca="false">a*COS(b*(x-h))+k</f>
        <v>-5.56156636406122</v>
      </c>
      <c r="H84" s="1" t="n">
        <f aca="false">H83+(Xmax-Xmin)/100</f>
        <v>4.4</v>
      </c>
      <c r="I84" s="0" t="n">
        <f aca="false">a*COS(b*(H84-h))+k</f>
        <v>7.79877780745199</v>
      </c>
    </row>
    <row r="85" customFormat="false" ht="13" hidden="false" customHeight="false" outlineLevel="0" collapsed="false">
      <c r="A85" s="6" t="n">
        <f aca="false">A84+(Xmax-Xmin)/1000</f>
        <v>-8.54000000000003</v>
      </c>
      <c r="B85" s="0" t="n">
        <f aca="false">a*COS(b*(x-h))+k</f>
        <v>-6.53721005805051</v>
      </c>
      <c r="H85" s="1" t="n">
        <f aca="false">H84+(Xmax-Xmin)/100</f>
        <v>4.6</v>
      </c>
      <c r="I85" s="0" t="n">
        <f aca="false">a*COS(b*(H85-h))+k</f>
        <v>-3.37098797010127</v>
      </c>
    </row>
    <row r="86" customFormat="false" ht="13" hidden="false" customHeight="false" outlineLevel="0" collapsed="false">
      <c r="A86" s="6" t="n">
        <f aca="false">A85+(Xmax-Xmin)/1000</f>
        <v>-8.52000000000003</v>
      </c>
      <c r="B86" s="0" t="n">
        <f aca="false">a*COS(b*(x-h))+k</f>
        <v>-7.25223581638467</v>
      </c>
      <c r="H86" s="1" t="n">
        <f aca="false">H85+(Xmax-Xmin)/100</f>
        <v>4.8</v>
      </c>
      <c r="I86" s="0" t="n">
        <f aca="false">a*COS(b*(H86-h))+k</f>
        <v>-4.99312584785976</v>
      </c>
    </row>
    <row r="87" customFormat="false" ht="13" hidden="false" customHeight="false" outlineLevel="0" collapsed="false">
      <c r="A87" s="6" t="n">
        <f aca="false">A86+(Xmax-Xmin)/1000</f>
        <v>-8.50000000000003</v>
      </c>
      <c r="B87" s="0" t="n">
        <f aca="false">a*COS(b*(x-h))+k</f>
        <v>-7.6781378184731</v>
      </c>
      <c r="H87" s="1" t="n">
        <f aca="false">H86+(Xmax-Xmin)/100</f>
        <v>5</v>
      </c>
      <c r="I87" s="0" t="n">
        <f aca="false">a*COS(b*(H87-h))+k</f>
        <v>7.52673502223848</v>
      </c>
    </row>
    <row r="88" customFormat="false" ht="13" hidden="false" customHeight="false" outlineLevel="0" collapsed="false">
      <c r="A88" s="6" t="n">
        <f aca="false">A87+(Xmax-Xmin)/1000</f>
        <v>-8.48000000000003</v>
      </c>
      <c r="B88" s="0" t="n">
        <f aca="false">a*COS(b*(x-h))+k</f>
        <v>-7.79793669550401</v>
      </c>
      <c r="H88" s="1" t="n">
        <f aca="false">H87+(Xmax-Xmin)/100</f>
        <v>5.2</v>
      </c>
      <c r="I88" s="0" t="n">
        <f aca="false">a*COS(b*(H88-h))+k</f>
        <v>-1.2713280902065</v>
      </c>
    </row>
    <row r="89" customFormat="false" ht="13" hidden="false" customHeight="false" outlineLevel="0" collapsed="false">
      <c r="A89" s="6" t="n">
        <f aca="false">A88+(Xmax-Xmin)/1000</f>
        <v>-8.46000000000003</v>
      </c>
      <c r="B89" s="0" t="n">
        <f aca="false">a*COS(b*(x-h))+k</f>
        <v>-7.60685644429745</v>
      </c>
      <c r="H89" s="1" t="n">
        <f aca="false">H88+(Xmax-Xmin)/100</f>
        <v>5.4</v>
      </c>
      <c r="I89" s="0" t="n">
        <f aca="false">a*COS(b*(H89-h))+k</f>
        <v>-6.46861669633257</v>
      </c>
    </row>
    <row r="90" customFormat="false" ht="13" hidden="false" customHeight="false" outlineLevel="0" collapsed="false">
      <c r="A90" s="6" t="n">
        <f aca="false">A89+(Xmax-Xmin)/1000</f>
        <v>-8.44000000000003</v>
      </c>
      <c r="B90" s="0" t="n">
        <f aca="false">a*COS(b*(x-h))+k</f>
        <v>-7.11251483148038</v>
      </c>
      <c r="H90" s="1" t="n">
        <f aca="false">H89+(Xmax-Xmin)/100</f>
        <v>5.6</v>
      </c>
      <c r="I90" s="0" t="n">
        <f aca="false">a*COS(b*(H90-h))+k</f>
        <v>6.65511684023619</v>
      </c>
    </row>
    <row r="91" customFormat="false" ht="13" hidden="false" customHeight="false" outlineLevel="0" collapsed="false">
      <c r="A91" s="6" t="n">
        <f aca="false">A90+(Xmax-Xmin)/1000</f>
        <v>-8.42000000000003</v>
      </c>
      <c r="B91" s="0" t="n">
        <f aca="false">a*COS(b*(x-h))+k</f>
        <v>-6.33461969717064</v>
      </c>
      <c r="H91" s="1" t="n">
        <f aca="false">H90+(Xmax-Xmin)/100</f>
        <v>5.8</v>
      </c>
      <c r="I91" s="0" t="n">
        <f aca="false">a*COS(b*(H91-h))+k</f>
        <v>0.929605056500735</v>
      </c>
    </row>
    <row r="92" customFormat="false" ht="13" hidden="false" customHeight="false" outlineLevel="0" collapsed="false">
      <c r="A92" s="6" t="n">
        <f aca="false">A91+(Xmax-Xmin)/1000</f>
        <v>-8.40000000000003</v>
      </c>
      <c r="B92" s="0" t="n">
        <f aca="false">a*COS(b*(x-h))+k</f>
        <v>-5.30418326558319</v>
      </c>
      <c r="H92" s="1" t="n">
        <f aca="false">H91+(Xmax-Xmin)/100</f>
        <v>6</v>
      </c>
      <c r="I92" s="0" t="n">
        <f aca="false">a*COS(b*(H92-h))+k</f>
        <v>-7.4288212472382</v>
      </c>
    </row>
    <row r="93" customFormat="false" ht="13" hidden="false" customHeight="false" outlineLevel="0" collapsed="false">
      <c r="A93" s="6" t="n">
        <f aca="false">A92+(Xmax-Xmin)/1000</f>
        <v>-8.38000000000004</v>
      </c>
      <c r="B93" s="0" t="n">
        <f aca="false">a*COS(b*(x-h))+k</f>
        <v>-4.06228578551519</v>
      </c>
      <c r="H93" s="1" t="n">
        <f aca="false">H92+(Xmax-Xmin)/100</f>
        <v>6.2</v>
      </c>
      <c r="I93" s="0" t="n">
        <f aca="false">a*COS(b*(H93-h))+k</f>
        <v>5.25335586612406</v>
      </c>
    </row>
    <row r="94" customFormat="false" ht="13" hidden="false" customHeight="false" outlineLevel="0" collapsed="false">
      <c r="A94" s="6" t="n">
        <f aca="false">A93+(Xmax-Xmin)/1000</f>
        <v>-8.36000000000004</v>
      </c>
      <c r="B94" s="0" t="n">
        <f aca="false">a*COS(b*(x-h))+k</f>
        <v>-2.65843779046271</v>
      </c>
      <c r="H94" s="1" t="n">
        <f aca="false">H93+(Xmax-Xmin)/100</f>
        <v>6.4</v>
      </c>
      <c r="I94" s="0" t="n">
        <f aca="false">a*COS(b*(H94-h))+k</f>
        <v>3.05648639735039</v>
      </c>
    </row>
    <row r="95" customFormat="false" ht="13" hidden="false" customHeight="false" outlineLevel="0" collapsed="false">
      <c r="A95" s="6" t="n">
        <f aca="false">A94+(Xmax-Xmin)/1000</f>
        <v>-8.34000000000004</v>
      </c>
      <c r="B95" s="0" t="n">
        <f aca="false">a*COS(b*(x-h))+k</f>
        <v>-1.14860626989004</v>
      </c>
      <c r="H95" s="1" t="n">
        <f aca="false">H94+(Xmax-Xmin)/100</f>
        <v>6.6</v>
      </c>
      <c r="I95" s="0" t="n">
        <f aca="false">a*COS(b*(H95-h))+k</f>
        <v>-7.79725015653753</v>
      </c>
    </row>
    <row r="96" customFormat="false" ht="13" hidden="false" customHeight="false" outlineLevel="0" collapsed="false">
      <c r="A96" s="6" t="n">
        <f aca="false">A95+(Xmax-Xmin)/1000</f>
        <v>-8.32000000000004</v>
      </c>
      <c r="B96" s="0" t="n">
        <f aca="false">a*COS(b*(x-h))+k</f>
        <v>0.407016558026346</v>
      </c>
      <c r="H96" s="1" t="n">
        <f aca="false">H95+(Xmax-Xmin)/100</f>
        <v>6.8</v>
      </c>
      <c r="I96" s="0" t="n">
        <f aca="false">a*COS(b*(H96-h))+k</f>
        <v>3.43311557546922</v>
      </c>
    </row>
    <row r="97" customFormat="false" ht="13" hidden="false" customHeight="false" outlineLevel="0" collapsed="false">
      <c r="A97" s="6" t="n">
        <f aca="false">A96+(Xmax-Xmin)/1000</f>
        <v>-8.30000000000004</v>
      </c>
      <c r="B97" s="0" t="n">
        <f aca="false">a*COS(b*(x-h))+k</f>
        <v>1.94641292018925</v>
      </c>
      <c r="H97" s="1" t="n">
        <f aca="false">H96+(Xmax-Xmin)/100</f>
        <v>7</v>
      </c>
      <c r="I97" s="0" t="n">
        <f aca="false">a*COS(b*(H97-h))+k</f>
        <v>4.93988978407305</v>
      </c>
    </row>
    <row r="98" customFormat="false" ht="13" hidden="false" customHeight="false" outlineLevel="0" collapsed="false">
      <c r="A98" s="6" t="n">
        <f aca="false">A97+(Xmax-Xmin)/1000</f>
        <v>-8.28000000000004</v>
      </c>
      <c r="B98" s="0" t="n">
        <f aca="false">a*COS(b*(x-h))+k</f>
        <v>3.40821194148547</v>
      </c>
      <c r="H98" s="1" t="n">
        <f aca="false">H97+(Xmax-Xmin)/100</f>
        <v>7.2</v>
      </c>
      <c r="I98" s="0" t="n">
        <f aca="false">a*COS(b*(H98-h))+k</f>
        <v>-7.54455458853631</v>
      </c>
    </row>
    <row r="99" customFormat="false" ht="13" hidden="false" customHeight="false" outlineLevel="0" collapsed="false">
      <c r="A99" s="6" t="n">
        <f aca="false">A98+(Xmax-Xmin)/1000</f>
        <v>-8.26000000000004</v>
      </c>
      <c r="B99" s="0" t="n">
        <f aca="false">a*COS(b*(x-h))+k</f>
        <v>4.73413630790938</v>
      </c>
      <c r="H99" s="1" t="n">
        <f aca="false">H98+(Xmax-Xmin)/100</f>
        <v>7.4</v>
      </c>
      <c r="I99" s="0" t="n">
        <f aca="false">a*COS(b*(H99-h))+k</f>
        <v>1.33939526628028</v>
      </c>
    </row>
    <row r="100" customFormat="false" ht="13" hidden="false" customHeight="false" outlineLevel="0" collapsed="false">
      <c r="A100" s="6" t="n">
        <f aca="false">A99+(Xmax-Xmin)/1000</f>
        <v>-8.24000000000004</v>
      </c>
      <c r="B100" s="0" t="n">
        <f aca="false">a*COS(b*(x-h))+k</f>
        <v>5.87132559916789</v>
      </c>
      <c r="H100" s="1" t="n">
        <f aca="false">H99+(Xmax-Xmin)/100</f>
        <v>7.6</v>
      </c>
      <c r="I100" s="0" t="n">
        <f aca="false">a*COS(b*(H100-h))+k</f>
        <v>6.42978438263883</v>
      </c>
    </row>
    <row r="101" customFormat="false" ht="13" hidden="false" customHeight="false" outlineLevel="0" collapsed="false">
      <c r="A101" s="6" t="n">
        <f aca="false">A100+(Xmax-Xmin)/1000</f>
        <v>-8.22000000000004</v>
      </c>
      <c r="B101" s="0" t="n">
        <f aca="false">a*COS(b*(x-h))+k</f>
        <v>6.77444366682695</v>
      </c>
      <c r="H101" s="1" t="n">
        <f aca="false">H100+(Xmax-Xmin)/100</f>
        <v>7.8</v>
      </c>
      <c r="I101" s="0" t="n">
        <f aca="false">a*COS(b*(H101-h))+k</f>
        <v>-6.69086412731102</v>
      </c>
    </row>
    <row r="102" customFormat="false" ht="13" hidden="false" customHeight="false" outlineLevel="0" collapsed="false">
      <c r="A102" s="6" t="n">
        <f aca="false">A101+(Xmax-Xmin)/1000</f>
        <v>-8.20000000000004</v>
      </c>
      <c r="B102" s="0" t="n">
        <f aca="false">a*COS(b*(x-h))+k</f>
        <v>7.4074860434829</v>
      </c>
      <c r="H102" s="1" t="n">
        <f aca="false">H101+(Xmax-Xmin)/100</f>
        <v>8</v>
      </c>
      <c r="I102" s="0" t="n">
        <f aca="false">a*COS(b*(H102-h))+k</f>
        <v>-0.861020501944461</v>
      </c>
    </row>
    <row r="103" customFormat="false" ht="13" hidden="false" customHeight="false" outlineLevel="0" collapsed="false">
      <c r="A103" s="6" t="n">
        <f aca="false">A102+(Xmax-Xmin)/1000</f>
        <v>-8.18000000000004</v>
      </c>
      <c r="B103" s="0" t="n">
        <f aca="false">a*COS(b*(x-h))+k</f>
        <v>7.74521532725913</v>
      </c>
      <c r="H103" s="1" t="n">
        <f aca="false">H102+(Xmax-Xmin)/100</f>
        <v>8.2</v>
      </c>
      <c r="I103" s="0" t="n">
        <f aca="false">a*COS(b*(H103-h))+k</f>
        <v>7.4074860434838</v>
      </c>
    </row>
    <row r="104" customFormat="false" ht="13" hidden="false" customHeight="false" outlineLevel="0" collapsed="false">
      <c r="A104" s="6" t="n">
        <f aca="false">A103+(Xmax-Xmin)/1000</f>
        <v>-8.16000000000004</v>
      </c>
      <c r="B104" s="0" t="n">
        <f aca="false">a*COS(b*(x-h))+k</f>
        <v>7.77416731737787</v>
      </c>
      <c r="H104" s="1" t="n">
        <f aca="false">H103+(Xmax-Xmin)/100</f>
        <v>8.4</v>
      </c>
      <c r="I104" s="0" t="n">
        <f aca="false">a*COS(b*(H104-h))+k</f>
        <v>-5.30418326558124</v>
      </c>
    </row>
    <row r="105" customFormat="false" ht="13" hidden="false" customHeight="false" outlineLevel="0" collapsed="false">
      <c r="A105" s="6" t="n">
        <f aca="false">A104+(Xmax-Xmin)/1000</f>
        <v>-8.14000000000004</v>
      </c>
      <c r="B105" s="0" t="n">
        <f aca="false">a*COS(b*(x-h))+k</f>
        <v>7.49318778935642</v>
      </c>
      <c r="H105" s="1" t="n">
        <f aca="false">H104+(Xmax-Xmin)/100</f>
        <v>8.6</v>
      </c>
      <c r="I105" s="0" t="n">
        <f aca="false">a*COS(b*(H105-h))+k</f>
        <v>-2.99284787060799</v>
      </c>
    </row>
    <row r="106" customFormat="false" ht="13" hidden="false" customHeight="false" outlineLevel="0" collapsed="false">
      <c r="A106" s="6" t="n">
        <f aca="false">A105+(Xmax-Xmin)/1000</f>
        <v>-8.12000000000004</v>
      </c>
      <c r="B106" s="0" t="n">
        <f aca="false">a*COS(b*(x-h))+k</f>
        <v>6.91347851029476</v>
      </c>
      <c r="H106" s="1" t="n">
        <f aca="false">H105+(Xmax-Xmin)/100</f>
        <v>8.8</v>
      </c>
      <c r="I106" s="0" t="n">
        <f aca="false">a*COS(b*(H106-h))+k</f>
        <v>7.79511161282198</v>
      </c>
    </row>
    <row r="107" customFormat="false" ht="13" hidden="false" customHeight="false" outlineLevel="0" collapsed="false">
      <c r="A107" s="6" t="n">
        <f aca="false">A106+(Xmax-Xmin)/1000</f>
        <v>-8.10000000000004</v>
      </c>
      <c r="B107" s="0" t="n">
        <f aca="false">a*COS(b*(x-h))+k</f>
        <v>6.05815065977068</v>
      </c>
      <c r="H107" s="1" t="n">
        <f aca="false">H106+(Xmax-Xmin)/100</f>
        <v>9</v>
      </c>
      <c r="I107" s="0" t="n">
        <f aca="false">a*COS(b*(H107-h))+k</f>
        <v>-3.49497420580743</v>
      </c>
    </row>
    <row r="108" customFormat="false" ht="13" hidden="false" customHeight="false" outlineLevel="0" collapsed="false">
      <c r="A108" s="6" t="n">
        <f aca="false">A107+(Xmax-Xmin)/1000</f>
        <v>-8.08000000000004</v>
      </c>
      <c r="B108" s="0" t="n">
        <f aca="false">a*COS(b*(x-h))+k</f>
        <v>4.96130346004153</v>
      </c>
      <c r="H108" s="1" t="n">
        <f aca="false">H107+(Xmax-Xmin)/100</f>
        <v>9.2</v>
      </c>
      <c r="I108" s="0" t="n">
        <f aca="false">a*COS(b*(H108-h))+k</f>
        <v>-4.88626669370082</v>
      </c>
    </row>
    <row r="109" customFormat="false" ht="13" hidden="false" customHeight="false" outlineLevel="0" collapsed="false">
      <c r="A109" s="6" t="n">
        <f aca="false">A108+(Xmax-Xmin)/1000</f>
        <v>-8.06000000000004</v>
      </c>
      <c r="B109" s="0" t="n">
        <f aca="false">a*COS(b*(x-h))+k</f>
        <v>3.66666474765898</v>
      </c>
      <c r="H109" s="1" t="n">
        <f aca="false">H108+(Xmax-Xmin)/100</f>
        <v>9.4</v>
      </c>
      <c r="I109" s="0" t="n">
        <f aca="false">a*COS(b*(H109-h))+k</f>
        <v>7.56178306002585</v>
      </c>
    </row>
    <row r="110" customFormat="false" ht="13" hidden="false" customHeight="false" outlineLevel="0" collapsed="false">
      <c r="A110" s="6" t="n">
        <f aca="false">A109+(Xmax-Xmin)/1000</f>
        <v>-8.04000000000004</v>
      </c>
      <c r="B110" s="0" t="n">
        <f aca="false">a*COS(b*(x-h))+k</f>
        <v>2.22584768261689</v>
      </c>
      <c r="H110" s="1" t="n">
        <f aca="false">H109+(Xmax-Xmin)/100</f>
        <v>9.6</v>
      </c>
      <c r="I110" s="0" t="n">
        <f aca="false">a*COS(b*(H110-h))+k</f>
        <v>-1.40735750447013</v>
      </c>
    </row>
    <row r="111" customFormat="false" ht="13" hidden="false" customHeight="false" outlineLevel="0" collapsed="false">
      <c r="A111" s="6" t="n">
        <f aca="false">A110+(Xmax-Xmin)/1000</f>
        <v>-8.02000000000004</v>
      </c>
      <c r="B111" s="0" t="n">
        <f aca="false">a*COS(b*(x-h))+k</f>
        <v>0.696293094537397</v>
      </c>
      <c r="H111" s="1" t="n">
        <f aca="false">H110+(Xmax-Xmin)/100</f>
        <v>9.8</v>
      </c>
      <c r="I111" s="0" t="n">
        <f aca="false">a*COS(b*(H111-h))+k</f>
        <v>-6.39044831327357</v>
      </c>
    </row>
    <row r="112" customFormat="false" ht="13" hidden="false" customHeight="false" outlineLevel="0" collapsed="false">
      <c r="A112" s="6" t="n">
        <f aca="false">A111+(Xmax-Xmin)/1000</f>
        <v>-8.00000000000004</v>
      </c>
      <c r="B112" s="0" t="n">
        <f aca="false">a*COS(b*(x-h))+k</f>
        <v>-0.861020501941266</v>
      </c>
      <c r="H112" s="1" t="n">
        <f aca="false">H111+(Xmax-Xmin)/100</f>
        <v>10</v>
      </c>
      <c r="I112" s="0" t="n">
        <f aca="false">a*COS(b*(H112-h))+k</f>
        <v>6.72608720384371</v>
      </c>
    </row>
    <row r="113" customFormat="false" ht="13" hidden="false" customHeight="false" outlineLevel="0" collapsed="false">
      <c r="A113" s="6" t="n">
        <f aca="false">A112+(Xmax-Xmin)/1000</f>
        <v>-7.98000000000004</v>
      </c>
      <c r="B113" s="0" t="n">
        <f aca="false">a*COS(b*(x-h))+k</f>
        <v>-2.38400792811485</v>
      </c>
    </row>
    <row r="114" customFormat="false" ht="13" hidden="false" customHeight="false" outlineLevel="0" collapsed="false">
      <c r="A114" s="6" t="n">
        <f aca="false">A113+(Xmax-Xmin)/1000</f>
        <v>-7.96000000000004</v>
      </c>
      <c r="B114" s="0" t="n">
        <f aca="false">a*COS(b*(x-h))+k</f>
        <v>-3.81195248136666</v>
      </c>
    </row>
    <row r="115" customFormat="false" ht="13" hidden="false" customHeight="false" outlineLevel="0" collapsed="false">
      <c r="A115" s="6" t="n">
        <f aca="false">A114+(Xmax-Xmin)/1000</f>
        <v>-7.94000000000004</v>
      </c>
      <c r="B115" s="0" t="n">
        <f aca="false">a*COS(b*(x-h))+k</f>
        <v>-5.08792651849805</v>
      </c>
    </row>
    <row r="116" customFormat="false" ht="13" hidden="false" customHeight="false" outlineLevel="0" collapsed="false">
      <c r="A116" s="6" t="n">
        <f aca="false">A115+(Xmax-Xmin)/1000</f>
        <v>-7.92000000000004</v>
      </c>
      <c r="B116" s="0" t="n">
        <f aca="false">a*COS(b*(x-h))+k</f>
        <v>-6.16106098121744</v>
      </c>
    </row>
    <row r="117" customFormat="false" ht="13" hidden="false" customHeight="false" outlineLevel="0" collapsed="false">
      <c r="A117" s="6" t="n">
        <f aca="false">A116+(Xmax-Xmin)/1000</f>
        <v>-7.90000000000005</v>
      </c>
      <c r="B117" s="0" t="n">
        <f aca="false">a*COS(b*(x-h))+k</f>
        <v>-6.98857338496794</v>
      </c>
    </row>
    <row r="118" customFormat="false" ht="13" hidden="false" customHeight="false" outlineLevel="0" collapsed="false">
      <c r="A118" s="6" t="n">
        <f aca="false">A117+(Xmax-Xmin)/1000</f>
        <v>-7.88000000000005</v>
      </c>
      <c r="B118" s="0" t="n">
        <f aca="false">a*COS(b*(x-h))+k</f>
        <v>-7.53747342157844</v>
      </c>
    </row>
    <row r="119" customFormat="false" ht="13" hidden="false" customHeight="false" outlineLevel="0" collapsed="false">
      <c r="A119" s="6" t="n">
        <f aca="false">A118+(Xmax-Xmin)/1000</f>
        <v>-7.86000000000005</v>
      </c>
      <c r="B119" s="0" t="n">
        <f aca="false">a*COS(b*(x-h))+k</f>
        <v>-7.78587817874344</v>
      </c>
    </row>
    <row r="120" customFormat="false" ht="13" hidden="false" customHeight="false" outlineLevel="0" collapsed="false">
      <c r="A120" s="6" t="n">
        <f aca="false">A119+(Xmax-Xmin)/1000</f>
        <v>-7.84000000000005</v>
      </c>
      <c r="B120" s="0" t="n">
        <f aca="false">a*COS(b*(x-h))+k</f>
        <v>-7.72388454268133</v>
      </c>
    </row>
    <row r="121" customFormat="false" ht="13" hidden="false" customHeight="false" outlineLevel="0" collapsed="false">
      <c r="A121" s="6" t="n">
        <f aca="false">A120+(Xmax-Xmin)/1000</f>
        <v>-7.82000000000005</v>
      </c>
      <c r="B121" s="0" t="n">
        <f aca="false">a*COS(b*(x-h))+k</f>
        <v>-7.35396400402971</v>
      </c>
    </row>
    <row r="122" customFormat="false" ht="13" hidden="false" customHeight="false" outlineLevel="0" collapsed="false">
      <c r="A122" s="6" t="n">
        <f aca="false">A121+(Xmax-Xmin)/1000</f>
        <v>-7.80000000000005</v>
      </c>
      <c r="B122" s="0" t="n">
        <f aca="false">a*COS(b*(x-h))+k</f>
        <v>-6.69086412731279</v>
      </c>
    </row>
    <row r="123" customFormat="false" ht="13" hidden="false" customHeight="false" outlineLevel="0" collapsed="false">
      <c r="A123" s="6" t="n">
        <f aca="false">A122+(Xmax-Xmin)/1000</f>
        <v>-7.78000000000005</v>
      </c>
      <c r="B123" s="0" t="n">
        <f aca="false">a*COS(b*(x-h))+k</f>
        <v>-5.76102061208262</v>
      </c>
    </row>
    <row r="124" customFormat="false" ht="13" hidden="false" customHeight="false" outlineLevel="0" collapsed="false">
      <c r="A124" s="6" t="n">
        <f aca="false">A123+(Xmax-Xmin)/1000</f>
        <v>-7.76000000000005</v>
      </c>
      <c r="B124" s="0" t="n">
        <f aca="false">a*COS(b*(x-h))+k</f>
        <v>-4.60150338500064</v>
      </c>
    </row>
    <row r="125" customFormat="false" ht="13" hidden="false" customHeight="false" outlineLevel="0" collapsed="false">
      <c r="A125" s="6" t="n">
        <f aca="false">A124+(Xmax-Xmin)/1000</f>
        <v>-7.74000000000005</v>
      </c>
      <c r="B125" s="0" t="n">
        <f aca="false">a*COS(b*(x-h))+k</f>
        <v>-3.25853873884233</v>
      </c>
    </row>
    <row r="126" customFormat="false" ht="13" hidden="false" customHeight="false" outlineLevel="0" collapsed="false">
      <c r="A126" s="6" t="n">
        <f aca="false">A125+(Xmax-Xmin)/1000</f>
        <v>-7.72000000000005</v>
      </c>
      <c r="B126" s="0" t="n">
        <f aca="false">a*COS(b*(x-h))+k</f>
        <v>-1.7856664360799</v>
      </c>
    </row>
    <row r="127" customFormat="false" ht="13" hidden="false" customHeight="false" outlineLevel="0" collapsed="false">
      <c r="A127" s="6" t="n">
        <f aca="false">A126+(Xmax-Xmin)/1000</f>
        <v>-7.70000000000005</v>
      </c>
      <c r="B127" s="0" t="n">
        <f aca="false">a*COS(b*(x-h))+k</f>
        <v>-0.241605247507255</v>
      </c>
    </row>
    <row r="128" customFormat="false" ht="13" hidden="false" customHeight="false" outlineLevel="0" collapsed="false">
      <c r="A128" s="6" t="n">
        <f aca="false">A127+(Xmax-Xmin)/1000</f>
        <v>-7.68000000000005</v>
      </c>
      <c r="B128" s="0" t="n">
        <f aca="false">a*COS(b*(x-h))+k</f>
        <v>1.31208797985394</v>
      </c>
    </row>
    <row r="129" customFormat="false" ht="13" hidden="false" customHeight="false" outlineLevel="0" collapsed="false">
      <c r="A129" s="6" t="n">
        <f aca="false">A128+(Xmax-Xmin)/1000</f>
        <v>-7.66000000000005</v>
      </c>
      <c r="B129" s="0" t="n">
        <f aca="false">a*COS(b*(x-h))+k</f>
        <v>2.81347239999143</v>
      </c>
    </row>
    <row r="130" customFormat="false" ht="13" hidden="false" customHeight="false" outlineLevel="0" collapsed="false">
      <c r="A130" s="6" t="n">
        <f aca="false">A129+(Xmax-Xmin)/1000</f>
        <v>-7.64000000000005</v>
      </c>
      <c r="B130" s="0" t="n">
        <f aca="false">a*COS(b*(x-h))+k</f>
        <v>4.20269255396693</v>
      </c>
    </row>
    <row r="131" customFormat="false" ht="13" hidden="false" customHeight="false" outlineLevel="0" collapsed="false">
      <c r="A131" s="6" t="n">
        <f aca="false">A130+(Xmax-Xmin)/1000</f>
        <v>-7.62000000000005</v>
      </c>
      <c r="B131" s="0" t="n">
        <f aca="false">a*COS(b*(x-h))+k</f>
        <v>5.42436461817904</v>
      </c>
    </row>
    <row r="132" customFormat="false" ht="13" hidden="false" customHeight="false" outlineLevel="0" collapsed="false">
      <c r="A132" s="6" t="n">
        <f aca="false">A131+(Xmax-Xmin)/1000</f>
        <v>-7.60000000000005</v>
      </c>
      <c r="B132" s="0" t="n">
        <f aca="false">a*COS(b*(x-h))+k</f>
        <v>6.42978438263669</v>
      </c>
    </row>
    <row r="133" customFormat="false" ht="13" hidden="false" customHeight="false" outlineLevel="0" collapsed="false">
      <c r="A133" s="6" t="n">
        <f aca="false">A132+(Xmax-Xmin)/1000</f>
        <v>-7.58000000000005</v>
      </c>
      <c r="B133" s="0" t="n">
        <f aca="false">a*COS(b*(x-h))+k</f>
        <v>7.1788689341166</v>
      </c>
    </row>
    <row r="134" customFormat="false" ht="13" hidden="false" customHeight="false" outlineLevel="0" collapsed="false">
      <c r="A134" s="6" t="n">
        <f aca="false">A133+(Xmax-Xmin)/1000</f>
        <v>-7.56000000000005</v>
      </c>
      <c r="B134" s="0" t="n">
        <f aca="false">a*COS(b*(x-h))+k</f>
        <v>7.64175463542427</v>
      </c>
    </row>
    <row r="135" customFormat="false" ht="13" hidden="false" customHeight="false" outlineLevel="0" collapsed="false">
      <c r="A135" s="6" t="n">
        <f aca="false">A134+(Xmax-Xmin)/1000</f>
        <v>-7.54000000000005</v>
      </c>
      <c r="B135" s="0" t="n">
        <f aca="false">a*COS(b*(x-h))+k</f>
        <v>7.79998769436881</v>
      </c>
    </row>
    <row r="136" customFormat="false" ht="13" hidden="false" customHeight="false" outlineLevel="0" collapsed="false">
      <c r="A136" s="6" t="n">
        <f aca="false">A135+(Xmax-Xmin)/1000</f>
        <v>-7.52000000000005</v>
      </c>
      <c r="B136" s="0" t="n">
        <f aca="false">a*COS(b*(x-h))+k</f>
        <v>7.64725985822342</v>
      </c>
    </row>
    <row r="137" customFormat="false" ht="13" hidden="false" customHeight="false" outlineLevel="0" collapsed="false">
      <c r="A137" s="6" t="n">
        <f aca="false">A136+(Xmax-Xmin)/1000</f>
        <v>-7.50000000000005</v>
      </c>
      <c r="B137" s="0" t="n">
        <f aca="false">a*COS(b*(x-h))+k</f>
        <v>7.18965990385468</v>
      </c>
    </row>
    <row r="138" customFormat="false" ht="13" hidden="false" customHeight="false" outlineLevel="0" collapsed="false">
      <c r="A138" s="6" t="n">
        <f aca="false">A137+(Xmax-Xmin)/1000</f>
        <v>-7.48000000000005</v>
      </c>
      <c r="B138" s="0" t="n">
        <f aca="false">a*COS(b*(x-h))+k</f>
        <v>6.44543089740304</v>
      </c>
    </row>
    <row r="139" customFormat="false" ht="13" hidden="false" customHeight="false" outlineLevel="0" collapsed="false">
      <c r="A139" s="6" t="n">
        <f aca="false">A138+(Xmax-Xmin)/1000</f>
        <v>-7.46000000000005</v>
      </c>
      <c r="B139" s="0" t="n">
        <f aca="false">a*COS(b*(x-h))+k</f>
        <v>5.44424290080531</v>
      </c>
    </row>
    <row r="140" customFormat="false" ht="13" hidden="false" customHeight="false" outlineLevel="0" collapsed="false">
      <c r="A140" s="6" t="n">
        <f aca="false">A139+(Xmax-Xmin)/1000</f>
        <v>-7.44000000000006</v>
      </c>
      <c r="B140" s="0" t="n">
        <f aca="false">a*COS(b*(x-h))+k</f>
        <v>4.22601012005452</v>
      </c>
    </row>
    <row r="141" customFormat="false" ht="13" hidden="false" customHeight="false" outlineLevel="0" collapsed="false">
      <c r="A141" s="6" t="n">
        <f aca="false">A140+(Xmax-Xmin)/1000</f>
        <v>-7.42000000000006</v>
      </c>
      <c r="B141" s="0" t="n">
        <f aca="false">a*COS(b*(x-h))+k</f>
        <v>2.83929965176328</v>
      </c>
    </row>
    <row r="142" customFormat="false" ht="13" hidden="false" customHeight="false" outlineLevel="0" collapsed="false">
      <c r="A142" s="6" t="n">
        <f aca="false">A141+(Xmax-Xmin)/1000</f>
        <v>-7.40000000000006</v>
      </c>
      <c r="B142" s="0" t="n">
        <f aca="false">a*COS(b*(x-h))+k</f>
        <v>1.33939526628432</v>
      </c>
    </row>
    <row r="143" customFormat="false" ht="13" hidden="false" customHeight="false" outlineLevel="0" collapsed="false">
      <c r="A143" s="6" t="n">
        <f aca="false">A142+(Xmax-Xmin)/1000</f>
        <v>-7.38000000000006</v>
      </c>
      <c r="B143" s="0" t="n">
        <f aca="false">a*COS(b*(x-h))+k</f>
        <v>-0.213906581755213</v>
      </c>
    </row>
    <row r="144" customFormat="false" ht="13" hidden="false" customHeight="false" outlineLevel="0" collapsed="false">
      <c r="A144" s="6" t="n">
        <f aca="false">A143+(Xmax-Xmin)/1000</f>
        <v>-7.36000000000006</v>
      </c>
      <c r="B144" s="0" t="n">
        <f aca="false">a*COS(b*(x-h))+k</f>
        <v>-1.75868064940131</v>
      </c>
    </row>
    <row r="145" customFormat="false" ht="13" hidden="false" customHeight="false" outlineLevel="0" collapsed="false">
      <c r="A145" s="6" t="n">
        <f aca="false">A144+(Xmax-Xmin)/1000</f>
        <v>-7.34000000000006</v>
      </c>
      <c r="B145" s="0" t="n">
        <f aca="false">a*COS(b*(x-h))+k</f>
        <v>-3.23334166939351</v>
      </c>
    </row>
    <row r="146" customFormat="false" ht="13" hidden="false" customHeight="false" outlineLevel="0" collapsed="false">
      <c r="A146" s="6" t="n">
        <f aca="false">A145+(Xmax-Xmin)/1000</f>
        <v>-7.32000000000006</v>
      </c>
      <c r="B146" s="0" t="n">
        <f aca="false">a*COS(b*(x-h))+k</f>
        <v>-4.57909956042676</v>
      </c>
    </row>
    <row r="147" customFormat="false" ht="13" hidden="false" customHeight="false" outlineLevel="0" collapsed="false">
      <c r="A147" s="6" t="n">
        <f aca="false">A146+(Xmax-Xmin)/1000</f>
        <v>-7.30000000000006</v>
      </c>
      <c r="B147" s="0" t="n">
        <f aca="false">a*COS(b*(x-h))+k</f>
        <v>-5.74230320217006</v>
      </c>
    </row>
    <row r="148" customFormat="false" ht="13" hidden="false" customHeight="false" outlineLevel="0" collapsed="false">
      <c r="A148" s="6" t="n">
        <f aca="false">A147+(Xmax-Xmin)/1000</f>
        <v>-7.28000000000006</v>
      </c>
      <c r="B148" s="0" t="n">
        <f aca="false">a*COS(b*(x-h))+k</f>
        <v>-6.67657933612841</v>
      </c>
    </row>
    <row r="149" customFormat="false" ht="13" hidden="false" customHeight="false" outlineLevel="0" collapsed="false">
      <c r="A149" s="6" t="n">
        <f aca="false">A148+(Xmax-Xmin)/1000</f>
        <v>-7.26000000000006</v>
      </c>
      <c r="B149" s="0" t="n">
        <f aca="false">a*COS(b*(x-h))+k</f>
        <v>-7.34468132111981</v>
      </c>
    </row>
    <row r="150" customFormat="false" ht="13" hidden="false" customHeight="false" outlineLevel="0" collapsed="false">
      <c r="A150" s="6" t="n">
        <f aca="false">A149+(Xmax-Xmin)/1000</f>
        <v>-7.24000000000006</v>
      </c>
      <c r="B150" s="0" t="n">
        <f aca="false">a*COS(b*(x-h))+k</f>
        <v>-7.7199740393204</v>
      </c>
    </row>
    <row r="151" customFormat="false" ht="13" hidden="false" customHeight="false" outlineLevel="0" collapsed="false">
      <c r="A151" s="6" t="n">
        <f aca="false">A150+(Xmax-Xmin)/1000</f>
        <v>-7.22000000000006</v>
      </c>
      <c r="B151" s="0" t="n">
        <f aca="false">a*COS(b*(x-h))+k</f>
        <v>-7.78749575436012</v>
      </c>
    </row>
    <row r="152" customFormat="false" ht="13" hidden="false" customHeight="false" outlineLevel="0" collapsed="false">
      <c r="A152" s="6" t="n">
        <f aca="false">A151+(Xmax-Xmin)/1000</f>
        <v>-7.20000000000006</v>
      </c>
      <c r="B152" s="0" t="n">
        <f aca="false">a*COS(b*(x-h))+k</f>
        <v>-7.54455458853747</v>
      </c>
    </row>
    <row r="153" customFormat="false" ht="13" hidden="false" customHeight="false" outlineLevel="0" collapsed="false">
      <c r="A153" s="6" t="n">
        <f aca="false">A152+(Xmax-Xmin)/1000</f>
        <v>-7.18000000000006</v>
      </c>
      <c r="B153" s="0" t="n">
        <f aca="false">a*COS(b*(x-h))+k</f>
        <v>-7.00083583948862</v>
      </c>
    </row>
    <row r="154" customFormat="false" ht="13" hidden="false" customHeight="false" outlineLevel="0" collapsed="false">
      <c r="A154" s="6" t="n">
        <f aca="false">A153+(Xmax-Xmin)/1000</f>
        <v>-7.16000000000006</v>
      </c>
      <c r="B154" s="0" t="n">
        <f aca="false">a*COS(b*(x-h))+k</f>
        <v>-6.17801585793435</v>
      </c>
    </row>
    <row r="155" customFormat="false" ht="13" hidden="false" customHeight="false" outlineLevel="0" collapsed="false">
      <c r="A155" s="6" t="n">
        <f aca="false">A154+(Xmax-Xmin)/1000</f>
        <v>-7.14000000000006</v>
      </c>
      <c r="B155" s="0" t="n">
        <f aca="false">a*COS(b*(x-h))+k</f>
        <v>-5.10889787998065</v>
      </c>
    </row>
    <row r="156" customFormat="false" ht="13" hidden="false" customHeight="false" outlineLevel="0" collapsed="false">
      <c r="A156" s="6" t="n">
        <f aca="false">A155+(Xmax-Xmin)/1000</f>
        <v>-7.12000000000006</v>
      </c>
      <c r="B156" s="0" t="n">
        <f aca="false">a*COS(b*(x-h))+k</f>
        <v>-3.83610426561176</v>
      </c>
    </row>
    <row r="157" customFormat="false" ht="13" hidden="false" customHeight="false" outlineLevel="0" collapsed="false">
      <c r="A157" s="6" t="n">
        <f aca="false">A156+(Xmax-Xmin)/1000</f>
        <v>-7.10000000000006</v>
      </c>
      <c r="B157" s="0" t="n">
        <f aca="false">a*COS(b*(x-h))+k</f>
        <v>-2.41037727969999</v>
      </c>
    </row>
    <row r="158" customFormat="false" ht="13" hidden="false" customHeight="false" outlineLevel="0" collapsed="false">
      <c r="A158" s="6" t="n">
        <f aca="false">A157+(Xmax-Xmin)/1000</f>
        <v>-7.08000000000006</v>
      </c>
      <c r="B158" s="0" t="n">
        <f aca="false">a*COS(b*(x-h))+k</f>
        <v>-0.888556158031838</v>
      </c>
    </row>
    <row r="159" customFormat="false" ht="13" hidden="false" customHeight="false" outlineLevel="0" collapsed="false">
      <c r="A159" s="6" t="n">
        <f aca="false">A158+(Xmax-Xmin)/1000</f>
        <v>-7.06000000000006</v>
      </c>
      <c r="B159" s="0" t="n">
        <f aca="false">a*COS(b*(x-h))+k</f>
        <v>0.668688893655941</v>
      </c>
    </row>
    <row r="160" customFormat="false" ht="13" hidden="false" customHeight="false" outlineLevel="0" collapsed="false">
      <c r="A160" s="6" t="n">
        <f aca="false">A159+(Xmax-Xmin)/1000</f>
        <v>-7.04000000000006</v>
      </c>
      <c r="B160" s="0" t="n">
        <f aca="false">a*COS(b*(x-h))+k</f>
        <v>2.19927542932338</v>
      </c>
    </row>
    <row r="161" customFormat="false" ht="13" hidden="false" customHeight="false" outlineLevel="0" collapsed="false">
      <c r="A161" s="6" t="n">
        <f aca="false">A160+(Xmax-Xmin)/1000</f>
        <v>-7.02000000000006</v>
      </c>
      <c r="B161" s="0" t="n">
        <f aca="false">a*COS(b*(x-h))+k</f>
        <v>3.64218379383865</v>
      </c>
    </row>
    <row r="162" customFormat="false" ht="13" hidden="false" customHeight="false" outlineLevel="0" collapsed="false">
      <c r="A162" s="6" t="n">
        <f aca="false">A161+(Xmax-Xmin)/1000</f>
        <v>-7.00000000000006</v>
      </c>
      <c r="B162" s="0" t="n">
        <f aca="false">a*COS(b*(x-h))+k</f>
        <v>4.93988978406928</v>
      </c>
    </row>
    <row r="163" customFormat="false" ht="13" hidden="false" customHeight="false" outlineLevel="0" collapsed="false">
      <c r="A163" s="6" t="n">
        <f aca="false">A162+(Xmax-Xmin)/1000</f>
        <v>-6.98000000000006</v>
      </c>
      <c r="B163" s="0" t="n">
        <f aca="false">a*COS(b*(x-h))+k</f>
        <v>6.04065795733272</v>
      </c>
    </row>
    <row r="164" customFormat="false" ht="13" hidden="false" customHeight="false" outlineLevel="0" collapsed="false">
      <c r="A164" s="6" t="n">
        <f aca="false">A163+(Xmax-Xmin)/1000</f>
        <v>-6.96000000000007</v>
      </c>
      <c r="B164" s="0" t="n">
        <f aca="false">a*COS(b*(x-h))+k</f>
        <v>6.90060416023575</v>
      </c>
    </row>
    <row r="165" customFormat="false" ht="13" hidden="false" customHeight="false" outlineLevel="0" collapsed="false">
      <c r="A165" s="6" t="n">
        <f aca="false">A164+(Xmax-Xmin)/1000</f>
        <v>-6.94000000000007</v>
      </c>
      <c r="B165" s="0" t="n">
        <f aca="false">a*COS(b*(x-h))+k</f>
        <v>7.48544505138588</v>
      </c>
    </row>
    <row r="166" customFormat="false" ht="13" hidden="false" customHeight="false" outlineLevel="0" collapsed="false">
      <c r="A166" s="6" t="n">
        <f aca="false">A165+(Xmax-Xmin)/1000</f>
        <v>-6.92000000000007</v>
      </c>
      <c r="B166" s="0" t="n">
        <f aca="false">a*COS(b*(x-h))+k</f>
        <v>7.77186487002513</v>
      </c>
    </row>
    <row r="167" customFormat="false" ht="13" hidden="false" customHeight="false" outlineLevel="0" collapsed="false">
      <c r="A167" s="6" t="n">
        <f aca="false">A166+(Xmax-Xmin)/1000</f>
        <v>-6.90000000000007</v>
      </c>
      <c r="B167" s="0" t="n">
        <f aca="false">a*COS(b*(x-h))+k</f>
        <v>7.74844496183431</v>
      </c>
    </row>
    <row r="168" customFormat="false" ht="13" hidden="false" customHeight="false" outlineLevel="0" collapsed="false">
      <c r="A168" s="6" t="n">
        <f aca="false">A167+(Xmax-Xmin)/1000</f>
        <v>-6.88000000000007</v>
      </c>
      <c r="B168" s="0" t="n">
        <f aca="false">a*COS(b*(x-h))+k</f>
        <v>7.41611900464721</v>
      </c>
    </row>
    <row r="169" customFormat="false" ht="13" hidden="false" customHeight="false" outlineLevel="0" collapsed="false">
      <c r="A169" s="6" t="n">
        <f aca="false">A168+(Xmax-Xmin)/1000</f>
        <v>-6.86000000000007</v>
      </c>
      <c r="B169" s="0" t="n">
        <f aca="false">a*COS(b*(x-h))+k</f>
        <v>6.7881357856617</v>
      </c>
    </row>
    <row r="170" customFormat="false" ht="13" hidden="false" customHeight="false" outlineLevel="0" collapsed="false">
      <c r="A170" s="6" t="n">
        <f aca="false">A169+(Xmax-Xmin)/1000</f>
        <v>-6.84000000000007</v>
      </c>
      <c r="B170" s="0" t="n">
        <f aca="false">a*COS(b*(x-h))+k</f>
        <v>5.889531014103</v>
      </c>
    </row>
    <row r="171" customFormat="false" ht="13" hidden="false" customHeight="false" outlineLevel="0" collapsed="false">
      <c r="A171" s="6" t="n">
        <f aca="false">A170+(Xmax-Xmin)/1000</f>
        <v>-6.82000000000007</v>
      </c>
      <c r="B171" s="0" t="n">
        <f aca="false">a*COS(b*(x-h))+k</f>
        <v>4.75612922650187</v>
      </c>
    </row>
    <row r="172" customFormat="false" ht="13" hidden="false" customHeight="false" outlineLevel="0" collapsed="false">
      <c r="A172" s="6" t="n">
        <f aca="false">A171+(Xmax-Xmin)/1000</f>
        <v>-6.80000000000007</v>
      </c>
      <c r="B172" s="0" t="n">
        <f aca="false">a*COS(b*(x-h))+k</f>
        <v>3.4331155754739</v>
      </c>
    </row>
    <row r="173" customFormat="false" ht="13" hidden="false" customHeight="false" outlineLevel="0" collapsed="false">
      <c r="A173" s="6" t="n">
        <f aca="false">A172+(Xmax-Xmin)/1000</f>
        <v>-6.78000000000007</v>
      </c>
      <c r="B173" s="0" t="n">
        <f aca="false">a*COS(b*(x-h))+k</f>
        <v>1.97323444027447</v>
      </c>
    </row>
    <row r="174" customFormat="false" ht="13" hidden="false" customHeight="false" outlineLevel="0" collapsed="false">
      <c r="A174" s="6" t="n">
        <f aca="false">A173+(Xmax-Xmin)/1000</f>
        <v>-6.76000000000007</v>
      </c>
      <c r="B174" s="0" t="n">
        <f aca="false">a*COS(b*(x-h))+k</f>
        <v>0.434686674842566</v>
      </c>
    </row>
    <row r="175" customFormat="false" ht="13" hidden="false" customHeight="false" outlineLevel="0" collapsed="false">
      <c r="A175" s="6" t="n">
        <f aca="false">A174+(Xmax-Xmin)/1000</f>
        <v>-6.74000000000007</v>
      </c>
      <c r="B175" s="0" t="n">
        <f aca="false">a*COS(b*(x-h))+k</f>
        <v>-1.12119067658219</v>
      </c>
    </row>
    <row r="176" customFormat="false" ht="13" hidden="false" customHeight="false" outlineLevel="0" collapsed="false">
      <c r="A176" s="6" t="n">
        <f aca="false">A175+(Xmax-Xmin)/1000</f>
        <v>-6.72000000000007</v>
      </c>
      <c r="B176" s="0" t="n">
        <f aca="false">a*COS(b*(x-h))+k</f>
        <v>-2.63236969385329</v>
      </c>
    </row>
    <row r="177" customFormat="false" ht="13" hidden="false" customHeight="false" outlineLevel="0" collapsed="false">
      <c r="A177" s="6" t="n">
        <f aca="false">A176+(Xmax-Xmin)/1000</f>
        <v>-6.70000000000007</v>
      </c>
      <c r="B177" s="0" t="n">
        <f aca="false">a*COS(b*(x-h))+k</f>
        <v>-4.0386044383534</v>
      </c>
    </row>
    <row r="178" customFormat="false" ht="13" hidden="false" customHeight="false" outlineLevel="0" collapsed="false">
      <c r="A178" s="6" t="n">
        <f aca="false">A177+(Xmax-Xmin)/1000</f>
        <v>-6.68000000000007</v>
      </c>
      <c r="B178" s="0" t="n">
        <f aca="false">a*COS(b*(x-h))+k</f>
        <v>-5.28383276844974</v>
      </c>
    </row>
    <row r="179" customFormat="false" ht="13" hidden="false" customHeight="false" outlineLevel="0" collapsed="false">
      <c r="A179" s="6" t="n">
        <f aca="false">A178+(Xmax-Xmin)/1000</f>
        <v>-6.66000000000007</v>
      </c>
      <c r="B179" s="0" t="n">
        <f aca="false">a*COS(b*(x-h))+k</f>
        <v>-6.3184113601665</v>
      </c>
    </row>
    <row r="180" customFormat="false" ht="13" hidden="false" customHeight="false" outlineLevel="0" collapsed="false">
      <c r="A180" s="6" t="n">
        <f aca="false">A179+(Xmax-Xmin)/1000</f>
        <v>-6.64000000000007</v>
      </c>
      <c r="B180" s="0" t="n">
        <f aca="false">a*COS(b*(x-h))+k</f>
        <v>-7.10109482985342</v>
      </c>
    </row>
    <row r="181" customFormat="false" ht="13" hidden="false" customHeight="false" outlineLevel="0" collapsed="false">
      <c r="A181" s="6" t="n">
        <f aca="false">A180+(Xmax-Xmin)/1000</f>
        <v>-6.62000000000007</v>
      </c>
      <c r="B181" s="0" t="n">
        <f aca="false">a*COS(b*(x-h))+k</f>
        <v>-7.60068005747468</v>
      </c>
    </row>
    <row r="182" customFormat="false" ht="13" hidden="false" customHeight="false" outlineLevel="0" collapsed="false">
      <c r="A182" s="6" t="n">
        <f aca="false">A181+(Xmax-Xmin)/1000</f>
        <v>-6.60000000000007</v>
      </c>
      <c r="B182" s="0" t="n">
        <f aca="false">a*COS(b*(x-h))+k</f>
        <v>-7.79725015653738</v>
      </c>
    </row>
    <row r="183" customFormat="false" ht="13" hidden="false" customHeight="false" outlineLevel="0" collapsed="false">
      <c r="A183" s="6" t="n">
        <f aca="false">A182+(Xmax-Xmin)/1000</f>
        <v>-6.58000000000007</v>
      </c>
      <c r="B183" s="0" t="n">
        <f aca="false">a*COS(b*(x-h))+k</f>
        <v>-7.68296849750466</v>
      </c>
    </row>
    <row r="184" customFormat="false" ht="13" hidden="false" customHeight="false" outlineLevel="0" collapsed="false">
      <c r="A184" s="6" t="n">
        <f aca="false">A183+(Xmax-Xmin)/1000</f>
        <v>-6.56000000000007</v>
      </c>
      <c r="B184" s="0" t="n">
        <f aca="false">a*COS(b*(x-h))+k</f>
        <v>-7.26239112948558</v>
      </c>
    </row>
    <row r="185" customFormat="false" ht="13" hidden="false" customHeight="false" outlineLevel="0" collapsed="false">
      <c r="A185" s="6" t="n">
        <f aca="false">A184+(Xmax-Xmin)/1000</f>
        <v>-6.54000000000007</v>
      </c>
      <c r="B185" s="0" t="n">
        <f aca="false">a*COS(b*(x-h))+k</f>
        <v>-6.5522851449344</v>
      </c>
    </row>
    <row r="186" customFormat="false" ht="13" hidden="false" customHeight="false" outlineLevel="0" collapsed="false">
      <c r="A186" s="6" t="n">
        <f aca="false">A185+(Xmax-Xmin)/1000</f>
        <v>-6.52000000000007</v>
      </c>
      <c r="B186" s="0" t="n">
        <f aca="false">a*COS(b*(x-h))+k</f>
        <v>-5.58096022858611</v>
      </c>
    </row>
    <row r="187" customFormat="false" ht="13" hidden="false" customHeight="false" outlineLevel="0" collapsed="false">
      <c r="A187" s="6" t="n">
        <f aca="false">A186+(Xmax-Xmin)/1000</f>
        <v>-6.50000000000008</v>
      </c>
      <c r="B187" s="0" t="n">
        <f aca="false">a*COS(b*(x-h))+k</f>
        <v>-4.38714003966251</v>
      </c>
    </row>
    <row r="188" customFormat="false" ht="13" hidden="false" customHeight="false" outlineLevel="0" collapsed="false">
      <c r="A188" s="6" t="n">
        <f aca="false">A187+(Xmax-Xmin)/1000</f>
        <v>-6.48000000000008</v>
      </c>
      <c r="B188" s="0" t="n">
        <f aca="false">a*COS(b*(x-h))+k</f>
        <v>-3.01841842177864</v>
      </c>
    </row>
    <row r="189" customFormat="false" ht="13" hidden="false" customHeight="false" outlineLevel="0" collapsed="false">
      <c r="A189" s="6" t="n">
        <f aca="false">A188+(Xmax-Xmin)/1000</f>
        <v>-6.46000000000008</v>
      </c>
      <c r="B189" s="0" t="n">
        <f aca="false">a*COS(b*(x-h))+k</f>
        <v>-1.52936198658861</v>
      </c>
    </row>
    <row r="190" customFormat="false" ht="13" hidden="false" customHeight="false" outlineLevel="0" collapsed="false">
      <c r="A190" s="6" t="n">
        <f aca="false">A189+(Xmax-Xmin)/1000</f>
        <v>-6.44000000000008</v>
      </c>
      <c r="B190" s="0" t="n">
        <f aca="false">a*COS(b*(x-h))+k</f>
        <v>0.0206652848259832</v>
      </c>
    </row>
    <row r="191" customFormat="false" ht="13" hidden="false" customHeight="false" outlineLevel="0" collapsed="false">
      <c r="A191" s="6" t="n">
        <f aca="false">A190+(Xmax-Xmin)/1000</f>
        <v>-6.42000000000008</v>
      </c>
      <c r="B191" s="0" t="n">
        <f aca="false">a*COS(b*(x-h))+k</f>
        <v>1.56986869654764</v>
      </c>
    </row>
    <row r="192" customFormat="false" ht="13" hidden="false" customHeight="false" outlineLevel="0" collapsed="false">
      <c r="A192" s="6" t="n">
        <f aca="false">A191+(Xmax-Xmin)/1000</f>
        <v>-6.40000000000008</v>
      </c>
      <c r="B192" s="0" t="n">
        <f aca="false">a*COS(b*(x-h))+k</f>
        <v>3.05648639734498</v>
      </c>
    </row>
    <row r="193" customFormat="false" ht="13" hidden="false" customHeight="false" outlineLevel="0" collapsed="false">
      <c r="A193" s="6" t="n">
        <f aca="false">A192+(Xmax-Xmin)/1000</f>
        <v>-6.38000000000008</v>
      </c>
      <c r="B193" s="0" t="n">
        <f aca="false">a*COS(b*(x-h))+k</f>
        <v>4.42125163078083</v>
      </c>
    </row>
    <row r="194" customFormat="false" ht="13" hidden="false" customHeight="false" outlineLevel="0" collapsed="false">
      <c r="A194" s="6" t="n">
        <f aca="false">A193+(Xmax-Xmin)/1000</f>
        <v>-6.36000000000008</v>
      </c>
      <c r="B194" s="0" t="n">
        <f aca="false">a*COS(b*(x-h))+k</f>
        <v>5.60975551376377</v>
      </c>
    </row>
    <row r="195" customFormat="false" ht="13" hidden="false" customHeight="false" outlineLevel="0" collapsed="false">
      <c r="A195" s="6" t="n">
        <f aca="false">A194+(Xmax-Xmin)/1000</f>
        <v>-6.34000000000008</v>
      </c>
      <c r="B195" s="0" t="n">
        <f aca="false">a*COS(b*(x-h))+k</f>
        <v>6.57461614702018</v>
      </c>
    </row>
    <row r="196" customFormat="false" ht="13" hidden="false" customHeight="false" outlineLevel="0" collapsed="false">
      <c r="A196" s="6" t="n">
        <f aca="false">A195+(Xmax-Xmin)/1000</f>
        <v>-6.32000000000008</v>
      </c>
      <c r="B196" s="0" t="n">
        <f aca="false">a*COS(b*(x-h))+k</f>
        <v>7.27736758189591</v>
      </c>
    </row>
    <row r="197" customFormat="false" ht="13" hidden="false" customHeight="false" outlineLevel="0" collapsed="false">
      <c r="A197" s="6" t="n">
        <f aca="false">A196+(Xmax-Xmin)/1000</f>
        <v>-6.30000000000008</v>
      </c>
      <c r="B197" s="0" t="n">
        <f aca="false">a*COS(b*(x-h))+k</f>
        <v>7.68999333634286</v>
      </c>
    </row>
    <row r="198" customFormat="false" ht="13" hidden="false" customHeight="false" outlineLevel="0" collapsed="false">
      <c r="A198" s="6" t="n">
        <f aca="false">A197+(Xmax-Xmin)/1000</f>
        <v>-6.28000000000008</v>
      </c>
      <c r="B198" s="0" t="n">
        <f aca="false">a*COS(b*(x-h))+k</f>
        <v>7.79604332364711</v>
      </c>
    </row>
    <row r="199" customFormat="false" ht="13" hidden="false" customHeight="false" outlineLevel="0" collapsed="false">
      <c r="A199" s="6" t="n">
        <f aca="false">A198+(Xmax-Xmin)/1000</f>
        <v>-6.26000000000008</v>
      </c>
      <c r="B199" s="0" t="n">
        <f aca="false">a*COS(b*(x-h))+k</f>
        <v>7.59128966547491</v>
      </c>
    </row>
    <row r="200" customFormat="false" ht="13" hidden="false" customHeight="false" outlineLevel="0" collapsed="false">
      <c r="A200" s="6" t="n">
        <f aca="false">A199+(Xmax-Xmin)/1000</f>
        <v>-6.24000000000008</v>
      </c>
      <c r="B200" s="0" t="n">
        <f aca="false">a*COS(b*(x-h))+k</f>
        <v>7.08389524404006</v>
      </c>
    </row>
    <row r="201" customFormat="false" ht="13" hidden="false" customHeight="false" outlineLevel="0" collapsed="false">
      <c r="A201" s="6" t="n">
        <f aca="false">A200+(Xmax-Xmin)/1000</f>
        <v>-6.22000000000008</v>
      </c>
      <c r="B201" s="0" t="n">
        <f aca="false">a*COS(b*(x-h))+k</f>
        <v>6.29408827374949</v>
      </c>
    </row>
    <row r="202" customFormat="false" ht="13" hidden="false" customHeight="false" outlineLevel="0" collapsed="false">
      <c r="A202" s="6" t="n">
        <f aca="false">A201+(Xmax-Xmin)/1000</f>
        <v>-6.20000000000008</v>
      </c>
      <c r="B202" s="0" t="n">
        <f aca="false">a*COS(b*(x-h))+k</f>
        <v>5.25335586612864</v>
      </c>
    </row>
    <row r="203" customFormat="false" ht="13" hidden="false" customHeight="false" outlineLevel="0" collapsed="false">
      <c r="A203" s="6" t="n">
        <f aca="false">A202+(Xmax-Xmin)/1000</f>
        <v>-6.18000000000008</v>
      </c>
      <c r="B203" s="0" t="n">
        <f aca="false">a*COS(b*(x-h))+k</f>
        <v>4.00318873804835</v>
      </c>
    </row>
    <row r="204" customFormat="false" ht="13" hidden="false" customHeight="false" outlineLevel="0" collapsed="false">
      <c r="A204" s="6" t="n">
        <f aca="false">A203+(Xmax-Xmin)/1000</f>
        <v>-6.16000000000008</v>
      </c>
      <c r="B204" s="0" t="n">
        <f aca="false">a*COS(b*(x-h))+k</f>
        <v>2.59342710777464</v>
      </c>
    </row>
    <row r="205" customFormat="false" ht="13" hidden="false" customHeight="false" outlineLevel="0" collapsed="false">
      <c r="A205" s="6" t="n">
        <f aca="false">A204+(Xmax-Xmin)/1000</f>
        <v>-6.14000000000008</v>
      </c>
      <c r="B205" s="0" t="n">
        <f aca="false">a*COS(b*(x-h))+k</f>
        <v>1.08027372274647</v>
      </c>
    </row>
    <row r="206" customFormat="false" ht="13" hidden="false" customHeight="false" outlineLevel="0" collapsed="false">
      <c r="A206" s="6" t="n">
        <f aca="false">A205+(Xmax-Xmin)/1000</f>
        <v>-6.12000000000008</v>
      </c>
      <c r="B206" s="0" t="n">
        <f aca="false">a*COS(b*(x-h))+k</f>
        <v>-0.475946766606745</v>
      </c>
    </row>
    <row r="207" customFormat="false" ht="13" hidden="false" customHeight="false" outlineLevel="0" collapsed="false">
      <c r="A207" s="6" t="n">
        <f aca="false">A206+(Xmax-Xmin)/1000</f>
        <v>-6.10000000000008</v>
      </c>
      <c r="B207" s="0" t="n">
        <f aca="false">a*COS(b*(x-h))+k</f>
        <v>-2.01319276031222</v>
      </c>
    </row>
    <row r="208" customFormat="false" ht="13" hidden="false" customHeight="false" outlineLevel="0" collapsed="false">
      <c r="A208" s="6" t="n">
        <f aca="false">A207+(Xmax-Xmin)/1000</f>
        <v>-6.08000000000008</v>
      </c>
      <c r="B208" s="0" t="n">
        <f aca="false">a*COS(b*(x-h))+k</f>
        <v>-3.47017911166118</v>
      </c>
    </row>
    <row r="209" customFormat="false" ht="13" hidden="false" customHeight="false" outlineLevel="0" collapsed="false">
      <c r="A209" s="6" t="n">
        <f aca="false">A208+(Xmax-Xmin)/1000</f>
        <v>-6.06000000000008</v>
      </c>
      <c r="B209" s="0" t="n">
        <f aca="false">a*COS(b*(x-h))+k</f>
        <v>-4.78882037261165</v>
      </c>
    </row>
    <row r="210" customFormat="false" ht="13" hidden="false" customHeight="false" outlineLevel="0" collapsed="false">
      <c r="A210" s="6" t="n">
        <f aca="false">A209+(Xmax-Xmin)/1000</f>
        <v>-6.04000000000008</v>
      </c>
      <c r="B210" s="0" t="n">
        <f aca="false">a*COS(b*(x-h))+k</f>
        <v>-5.91654647730267</v>
      </c>
    </row>
    <row r="211" customFormat="false" ht="13" hidden="false" customHeight="false" outlineLevel="0" collapsed="false">
      <c r="A211" s="6" t="n">
        <f aca="false">A210+(Xmax-Xmin)/1000</f>
        <v>-6.02000000000009</v>
      </c>
      <c r="B211" s="0" t="n">
        <f aca="false">a*COS(b*(x-h))+k</f>
        <v>-6.80839854468572</v>
      </c>
    </row>
    <row r="212" customFormat="false" ht="13" hidden="false" customHeight="false" outlineLevel="0" collapsed="false">
      <c r="A212" s="6" t="n">
        <f aca="false">A211+(Xmax-Xmin)/1000</f>
        <v>-6.00000000000009</v>
      </c>
      <c r="B212" s="0" t="n">
        <f aca="false">a*COS(b*(x-h))+k</f>
        <v>-7.42882124723619</v>
      </c>
    </row>
    <row r="213" customFormat="false" ht="13" hidden="false" customHeight="false" outlineLevel="0" collapsed="false">
      <c r="A213" s="6" t="n">
        <f aca="false">A212+(Xmax-Xmin)/1000</f>
        <v>-5.98000000000009</v>
      </c>
      <c r="B213" s="0" t="n">
        <f aca="false">a*COS(b*(x-h))+k</f>
        <v>-7.75308028966045</v>
      </c>
    </row>
    <row r="214" customFormat="false" ht="13" hidden="false" customHeight="false" outlineLevel="0" collapsed="false">
      <c r="A214" s="6" t="n">
        <f aca="false">A213+(Xmax-Xmin)/1000</f>
        <v>-5.96000000000009</v>
      </c>
      <c r="B214" s="0" t="n">
        <f aca="false">a*COS(b*(x-h))+k</f>
        <v>-7.76824848719562</v>
      </c>
    </row>
    <row r="215" customFormat="false" ht="13" hidden="false" customHeight="false" outlineLevel="0" collapsed="false">
      <c r="A215" s="6" t="n">
        <f aca="false">A214+(Xmax-Xmin)/1000</f>
        <v>-5.94000000000009</v>
      </c>
      <c r="B215" s="0" t="n">
        <f aca="false">a*COS(b*(x-h))+k</f>
        <v>-7.47372113167199</v>
      </c>
    </row>
    <row r="216" customFormat="false" ht="13" hidden="false" customHeight="false" outlineLevel="0" collapsed="false">
      <c r="A216" s="6" t="n">
        <f aca="false">A215+(Xmax-Xmin)/1000</f>
        <v>-5.92000000000009</v>
      </c>
      <c r="B216" s="0" t="n">
        <f aca="false">a*COS(b*(x-h))+k</f>
        <v>-6.88124009931947</v>
      </c>
    </row>
    <row r="217" customFormat="false" ht="13" hidden="false" customHeight="false" outlineLevel="0" collapsed="false">
      <c r="A217" s="6" t="n">
        <f aca="false">A216+(Xmax-Xmin)/1000</f>
        <v>-5.90000000000009</v>
      </c>
      <c r="B217" s="0" t="n">
        <f aca="false">a*COS(b*(x-h))+k</f>
        <v>-6.01442573921593</v>
      </c>
    </row>
    <row r="218" customFormat="false" ht="13" hidden="false" customHeight="false" outlineLevel="0" collapsed="false">
      <c r="A218" s="6" t="n">
        <f aca="false">A217+(Xmax-Xmin)/1000</f>
        <v>-5.88000000000009</v>
      </c>
      <c r="B218" s="0" t="n">
        <f aca="false">a*COS(b*(x-h))+k</f>
        <v>-4.90783520450783</v>
      </c>
    </row>
    <row r="219" customFormat="false" ht="13" hidden="false" customHeight="false" outlineLevel="0" collapsed="false">
      <c r="A219" s="6" t="n">
        <f aca="false">A218+(Xmax-Xmin)/1000</f>
        <v>-5.86000000000009</v>
      </c>
      <c r="B219" s="0" t="n">
        <f aca="false">a*COS(b*(x-h))+k</f>
        <v>-3.60558476776558</v>
      </c>
    </row>
    <row r="220" customFormat="false" ht="13" hidden="false" customHeight="false" outlineLevel="0" collapsed="false">
      <c r="A220" s="6" t="n">
        <f aca="false">A219+(Xmax-Xmin)/1000</f>
        <v>-5.84000000000009</v>
      </c>
      <c r="B220" s="0" t="n">
        <f aca="false">a*COS(b*(x-h))+k</f>
        <v>-2.15959104441323</v>
      </c>
    </row>
    <row r="221" customFormat="false" ht="13" hidden="false" customHeight="false" outlineLevel="0" collapsed="false">
      <c r="A221" s="6" t="n">
        <f aca="false">A220+(Xmax-Xmin)/1000</f>
        <v>-5.82000000000009</v>
      </c>
      <c r="B221" s="0" t="n">
        <f aca="false">a*COS(b*(x-h))+k</f>
        <v>-0.627501241103751</v>
      </c>
    </row>
    <row r="222" customFormat="false" ht="13" hidden="false" customHeight="false" outlineLevel="0" collapsed="false">
      <c r="A222" s="6" t="n">
        <f aca="false">A221+(Xmax-Xmin)/1000</f>
        <v>-5.80000000000009</v>
      </c>
      <c r="B222" s="0" t="n">
        <f aca="false">a*COS(b*(x-h))+k</f>
        <v>0.929605056493857</v>
      </c>
    </row>
    <row r="223" customFormat="false" ht="13" hidden="false" customHeight="false" outlineLevel="0" collapsed="false">
      <c r="A223" s="6" t="n">
        <f aca="false">A222+(Xmax-Xmin)/1000</f>
        <v>-5.78000000000009</v>
      </c>
      <c r="B223" s="0" t="n">
        <f aca="false">a*COS(b*(x-h))+k</f>
        <v>2.44965093402745</v>
      </c>
    </row>
    <row r="224" customFormat="false" ht="13" hidden="false" customHeight="false" outlineLevel="0" collapsed="false">
      <c r="A224" s="6" t="n">
        <f aca="false">A223+(Xmax-Xmin)/1000</f>
        <v>-5.76000000000009</v>
      </c>
      <c r="B224" s="0" t="n">
        <f aca="false">a*COS(b*(x-h))+k</f>
        <v>3.87203695914192</v>
      </c>
    </row>
    <row r="225" customFormat="false" ht="13" hidden="false" customHeight="false" outlineLevel="0" collapsed="false">
      <c r="A225" s="6" t="n">
        <f aca="false">A224+(Xmax-Xmin)/1000</f>
        <v>-5.74000000000009</v>
      </c>
      <c r="B225" s="0" t="n">
        <f aca="false">a*COS(b*(x-h))+k</f>
        <v>5.14005708961461</v>
      </c>
    </row>
    <row r="226" customFormat="false" ht="13" hidden="false" customHeight="false" outlineLevel="0" collapsed="false">
      <c r="A226" s="6" t="n">
        <f aca="false">A225+(Xmax-Xmin)/1000</f>
        <v>-5.72000000000009</v>
      </c>
      <c r="B226" s="0" t="n">
        <f aca="false">a*COS(b*(x-h))+k</f>
        <v>6.20315936431249</v>
      </c>
    </row>
    <row r="227" customFormat="false" ht="13" hidden="false" customHeight="false" outlineLevel="0" collapsed="false">
      <c r="A227" s="6" t="n">
        <f aca="false">A226+(Xmax-Xmin)/1000</f>
        <v>-5.70000000000009</v>
      </c>
      <c r="B227" s="0" t="n">
        <f aca="false">a*COS(b*(x-h))+k</f>
        <v>7.01896125035659</v>
      </c>
    </row>
    <row r="228" customFormat="false" ht="13" hidden="false" customHeight="false" outlineLevel="0" collapsed="false">
      <c r="A228" s="6" t="n">
        <f aca="false">A227+(Xmax-Xmin)/1000</f>
        <v>-5.68000000000009</v>
      </c>
      <c r="B228" s="0" t="n">
        <f aca="false">a*COS(b*(x-h))+k</f>
        <v>7.55493930096206</v>
      </c>
    </row>
    <row r="229" customFormat="false" ht="13" hidden="false" customHeight="false" outlineLevel="0" collapsed="false">
      <c r="A229" s="6" t="n">
        <f aca="false">A228+(Xmax-Xmin)/1000</f>
        <v>-5.66000000000009</v>
      </c>
      <c r="B229" s="0" t="n">
        <f aca="false">a*COS(b*(x-h))+k</f>
        <v>7.7897257626278</v>
      </c>
    </row>
    <row r="230" customFormat="false" ht="13" hidden="false" customHeight="false" outlineLevel="0" collapsed="false">
      <c r="A230" s="6" t="n">
        <f aca="false">A229+(Xmax-Xmin)/1000</f>
        <v>-5.64000000000009</v>
      </c>
      <c r="B230" s="0" t="n">
        <f aca="false">a*COS(b*(x-h))+k</f>
        <v>7.71396044003871</v>
      </c>
    </row>
    <row r="231" customFormat="false" ht="13" hidden="false" customHeight="false" outlineLevel="0" collapsed="false">
      <c r="A231" s="6" t="n">
        <f aca="false">A230+(Xmax-Xmin)/1000</f>
        <v>-5.62000000000009</v>
      </c>
      <c r="B231" s="0" t="n">
        <f aca="false">a*COS(b*(x-h))+k</f>
        <v>7.33066385751514</v>
      </c>
    </row>
    <row r="232" customFormat="false" ht="13" hidden="false" customHeight="false" outlineLevel="0" collapsed="false">
      <c r="A232" s="6" t="n">
        <f aca="false">A231+(Xmax-Xmin)/1000</f>
        <v>-5.60000000000009</v>
      </c>
      <c r="B232" s="0" t="n">
        <f aca="false">a*COS(b*(x-h))+k</f>
        <v>6.65511684023997</v>
      </c>
    </row>
    <row r="233" customFormat="false" ht="13" hidden="false" customHeight="false" outlineLevel="0" collapsed="false">
      <c r="A233" s="6" t="n">
        <f aca="false">A232+(Xmax-Xmin)/1000</f>
        <v>-5.58000000000009</v>
      </c>
      <c r="B233" s="0" t="n">
        <f aca="false">a*COS(b*(x-h))+k</f>
        <v>5.71425131598009</v>
      </c>
    </row>
    <row r="234" customFormat="false" ht="13" hidden="false" customHeight="false" outlineLevel="0" collapsed="false">
      <c r="A234" s="6" t="n">
        <f aca="false">A233+(Xmax-Xmin)/1000</f>
        <v>-5.5600000000001</v>
      </c>
      <c r="B234" s="0" t="n">
        <f aca="false">a*COS(b*(x-h))+k</f>
        <v>4.54557662411487</v>
      </c>
    </row>
    <row r="235" customFormat="false" ht="13" hidden="false" customHeight="false" outlineLevel="0" collapsed="false">
      <c r="A235" s="6" t="n">
        <f aca="false">A234+(Xmax-Xmin)/1000</f>
        <v>-5.5400000000001</v>
      </c>
      <c r="B235" s="0" t="n">
        <f aca="false">a*COS(b*(x-h))+k</f>
        <v>3.19568413664273</v>
      </c>
    </row>
    <row r="236" customFormat="false" ht="13" hidden="false" customHeight="false" outlineLevel="0" collapsed="false">
      <c r="A236" s="6" t="n">
        <f aca="false">A235+(Xmax-Xmin)/1000</f>
        <v>-5.5200000000001</v>
      </c>
      <c r="B236" s="0" t="n">
        <f aca="false">a*COS(b*(x-h))+k</f>
        <v>1.7183898072071</v>
      </c>
    </row>
    <row r="237" customFormat="false" ht="13" hidden="false" customHeight="false" outlineLevel="0" collapsed="false">
      <c r="A237" s="6" t="n">
        <f aca="false">A236+(Xmax-Xmin)/1000</f>
        <v>-5.5000000000001</v>
      </c>
      <c r="B237" s="0" t="n">
        <f aca="false">a*COS(b*(x-h))+k</f>
        <v>0.172588698850735</v>
      </c>
    </row>
    <row r="238" customFormat="false" ht="13" hidden="false" customHeight="false" outlineLevel="0" collapsed="false">
      <c r="A238" s="6" t="n">
        <f aca="false">A237+(Xmax-Xmin)/1000</f>
        <v>-5.4800000000001</v>
      </c>
      <c r="B238" s="0" t="n">
        <f aca="false">a*COS(b*(x-h))+k</f>
        <v>-1.38009297629367</v>
      </c>
    </row>
    <row r="239" customFormat="false" ht="13" hidden="false" customHeight="false" outlineLevel="0" collapsed="false">
      <c r="A239" s="6" t="n">
        <f aca="false">A238+(Xmax-Xmin)/1000</f>
        <v>-5.4600000000001</v>
      </c>
      <c r="B239" s="0" t="n">
        <f aca="false">a*COS(b*(x-h))+k</f>
        <v>-2.87775469960848</v>
      </c>
    </row>
    <row r="240" customFormat="false" ht="13" hidden="false" customHeight="false" outlineLevel="0" collapsed="false">
      <c r="A240" s="6" t="n">
        <f aca="false">A239+(Xmax-Xmin)/1000</f>
        <v>-5.4400000000001</v>
      </c>
      <c r="B240" s="0" t="n">
        <f aca="false">a*COS(b*(x-h))+k</f>
        <v>-4.26068942433</v>
      </c>
    </row>
    <row r="241" customFormat="false" ht="13" hidden="false" customHeight="false" outlineLevel="0" collapsed="false">
      <c r="A241" s="6" t="n">
        <f aca="false">A240+(Xmax-Xmin)/1000</f>
        <v>-5.4200000000001</v>
      </c>
      <c r="B241" s="0" t="n">
        <f aca="false">a*COS(b*(x-h))+k</f>
        <v>-5.47376390708647</v>
      </c>
    </row>
    <row r="242" customFormat="false" ht="13" hidden="false" customHeight="false" outlineLevel="0" collapsed="false">
      <c r="A242" s="6" t="n">
        <f aca="false">A241+(Xmax-Xmin)/1000</f>
        <v>-5.4000000000001</v>
      </c>
      <c r="B242" s="0" t="n">
        <f aca="false">a*COS(b*(x-h))+k</f>
        <v>-6.4686166963283</v>
      </c>
    </row>
    <row r="243" customFormat="false" ht="13" hidden="false" customHeight="false" outlineLevel="0" collapsed="false">
      <c r="A243" s="6" t="n">
        <f aca="false">A242+(Xmax-Xmin)/1000</f>
        <v>-5.3800000000001</v>
      </c>
      <c r="B243" s="0" t="n">
        <f aca="false">a*COS(b*(x-h))+k</f>
        <v>-7.20558615078792</v>
      </c>
    </row>
    <row r="244" customFormat="false" ht="13" hidden="false" customHeight="false" outlineLevel="0" collapsed="false">
      <c r="A244" s="6" t="n">
        <f aca="false">A243+(Xmax-Xmin)/1000</f>
        <v>-5.3600000000001</v>
      </c>
      <c r="B244" s="0" t="n">
        <f aca="false">a*COS(b*(x-h))+k</f>
        <v>-7.65529162395765</v>
      </c>
    </row>
    <row r="245" customFormat="false" ht="13" hidden="false" customHeight="false" outlineLevel="0" collapsed="false">
      <c r="A245" s="6" t="n">
        <f aca="false">A244+(Xmax-Xmin)/1000</f>
        <v>-5.3400000000001</v>
      </c>
      <c r="B245" s="0" t="n">
        <f aca="false">a*COS(b*(x-h))+k</f>
        <v>-7.79980477774987</v>
      </c>
    </row>
    <row r="246" customFormat="false" ht="13" hidden="false" customHeight="false" outlineLevel="0" collapsed="false">
      <c r="A246" s="6" t="n">
        <f aca="false">A245+(Xmax-Xmin)/1000</f>
        <v>-5.3200000000001</v>
      </c>
      <c r="B246" s="0" t="n">
        <f aca="false">a*COS(b*(x-h))+k</f>
        <v>-7.63336432876053</v>
      </c>
    </row>
    <row r="247" customFormat="false" ht="13" hidden="false" customHeight="false" outlineLevel="0" collapsed="false">
      <c r="A247" s="6" t="n">
        <f aca="false">A246+(Xmax-Xmin)/1000</f>
        <v>-5.3000000000001</v>
      </c>
      <c r="B247" s="0" t="n">
        <f aca="false">a*COS(b*(x-h))+k</f>
        <v>-7.16260573245762</v>
      </c>
    </row>
    <row r="248" customFormat="false" ht="13" hidden="false" customHeight="false" outlineLevel="0" collapsed="false">
      <c r="A248" s="6" t="n">
        <f aca="false">A247+(Xmax-Xmin)/1000</f>
        <v>-5.2800000000001</v>
      </c>
      <c r="B248" s="0" t="n">
        <f aca="false">a*COS(b*(x-h))+k</f>
        <v>-6.40629664851109</v>
      </c>
    </row>
    <row r="249" customFormat="false" ht="13" hidden="false" customHeight="false" outlineLevel="0" collapsed="false">
      <c r="A249" s="6" t="n">
        <f aca="false">A248+(Xmax-Xmin)/1000</f>
        <v>-5.2600000000001</v>
      </c>
      <c r="B249" s="0" t="n">
        <f aca="false">a*COS(b*(x-h))+k</f>
        <v>-5.39458873342654</v>
      </c>
    </row>
    <row r="250" customFormat="false" ht="13" hidden="false" customHeight="false" outlineLevel="0" collapsed="false">
      <c r="A250" s="6" t="n">
        <f aca="false">A249+(Xmax-Xmin)/1000</f>
        <v>-5.2400000000001</v>
      </c>
      <c r="B250" s="0" t="n">
        <f aca="false">a*COS(b*(x-h))+k</f>
        <v>-4.16781558914946</v>
      </c>
    </row>
    <row r="251" customFormat="false" ht="13" hidden="false" customHeight="false" outlineLevel="0" collapsed="false">
      <c r="A251" s="6" t="n">
        <f aca="false">A250+(Xmax-Xmin)/1000</f>
        <v>-5.2200000000001</v>
      </c>
      <c r="B251" s="0" t="n">
        <f aca="false">a*COS(b*(x-h))+k</f>
        <v>-2.77488478963564</v>
      </c>
    </row>
    <row r="252" customFormat="false" ht="13" hidden="false" customHeight="false" outlineLevel="0" collapsed="false">
      <c r="A252" s="6" t="n">
        <f aca="false">A251+(Xmax-Xmin)/1000</f>
        <v>-5.2000000000001</v>
      </c>
      <c r="B252" s="0" t="n">
        <f aca="false">a*COS(b*(x-h))+k</f>
        <v>-1.27132809021438</v>
      </c>
    </row>
    <row r="253" customFormat="false" ht="13" hidden="false" customHeight="false" outlineLevel="0" collapsed="false">
      <c r="A253" s="6" t="n">
        <f aca="false">A252+(Xmax-Xmin)/1000</f>
        <v>-5.1800000000001</v>
      </c>
      <c r="B253" s="0" t="n">
        <f aca="false">a*COS(b*(x-h))+k</f>
        <v>0.282912448255945</v>
      </c>
    </row>
    <row r="254" customFormat="false" ht="13" hidden="false" customHeight="false" outlineLevel="0" collapsed="false">
      <c r="A254" s="6" t="n">
        <f aca="false">A253+(Xmax-Xmin)/1000</f>
        <v>-5.1600000000001</v>
      </c>
      <c r="B254" s="0" t="n">
        <f aca="false">a*COS(b*(x-h))+k</f>
        <v>1.82587416019616</v>
      </c>
    </row>
    <row r="255" customFormat="false" ht="13" hidden="false" customHeight="false" outlineLevel="0" collapsed="false">
      <c r="A255" s="6" t="n">
        <f aca="false">A254+(Xmax-Xmin)/1000</f>
        <v>-5.1400000000001</v>
      </c>
      <c r="B255" s="0" t="n">
        <f aca="false">a*COS(b*(x-h))+k</f>
        <v>3.29604403124846</v>
      </c>
    </row>
    <row r="256" customFormat="false" ht="13" hidden="false" customHeight="false" outlineLevel="0" collapsed="false">
      <c r="A256" s="6" t="n">
        <f aca="false">A255+(Xmax-Xmin)/1000</f>
        <v>-5.1200000000001</v>
      </c>
      <c r="B256" s="0" t="n">
        <f aca="false">a*COS(b*(x-h))+k</f>
        <v>4.63481102804331</v>
      </c>
    </row>
    <row r="257" customFormat="false" ht="13" hidden="false" customHeight="false" outlineLevel="0" collapsed="false">
      <c r="A257" s="6" t="n">
        <f aca="false">A256+(Xmax-Xmin)/1000</f>
        <v>-5.1000000000001</v>
      </c>
      <c r="B257" s="0" t="n">
        <f aca="false">a*COS(b*(x-h))+k</f>
        <v>5.78880273514204</v>
      </c>
    </row>
    <row r="258" customFormat="false" ht="13" hidden="false" customHeight="false" outlineLevel="0" collapsed="false">
      <c r="A258" s="6" t="n">
        <f aca="false">A257+(Xmax-Xmin)/1000</f>
        <v>-5.08000000000011</v>
      </c>
      <c r="B258" s="0" t="n">
        <f aca="false">a*COS(b*(x-h))+k</f>
        <v>6.71201314481407</v>
      </c>
    </row>
    <row r="259" customFormat="false" ht="13" hidden="false" customHeight="false" outlineLevel="0" collapsed="false">
      <c r="A259" s="6" t="n">
        <f aca="false">A258+(Xmax-Xmin)/1000</f>
        <v>-5.06000000000011</v>
      </c>
      <c r="B259" s="0" t="n">
        <f aca="false">a*COS(b*(x-h))+k</f>
        <v>7.36763677138468</v>
      </c>
    </row>
    <row r="260" customFormat="false" ht="13" hidden="false" customHeight="false" outlineLevel="0" collapsed="false">
      <c r="A260" s="6" t="n">
        <f aca="false">A259+(Xmax-Xmin)/1000</f>
        <v>-5.04000000000011</v>
      </c>
      <c r="B260" s="0" t="n">
        <f aca="false">a*COS(b*(x-h))+k</f>
        <v>7.7295359698025</v>
      </c>
    </row>
    <row r="261" customFormat="false" ht="13" hidden="false" customHeight="false" outlineLevel="0" collapsed="false">
      <c r="A261" s="6" t="n">
        <f aca="false">A260+(Xmax-Xmin)/1000</f>
        <v>-5.02000000000011</v>
      </c>
      <c r="B261" s="0" t="n">
        <f aca="false">a*COS(b*(x-h))+k</f>
        <v>7.78328296106557</v>
      </c>
    </row>
    <row r="262" customFormat="false" ht="13" hidden="false" customHeight="false" outlineLevel="0" collapsed="false">
      <c r="A262" s="6" t="n">
        <f aca="false">A261+(Xmax-Xmin)/1000</f>
        <v>-5.00000000000011</v>
      </c>
      <c r="B262" s="0" t="n">
        <f aca="false">a*COS(b*(x-h))+k</f>
        <v>7.52673502224067</v>
      </c>
    </row>
    <row r="263" customFormat="false" ht="13" hidden="false" customHeight="false" outlineLevel="0" collapsed="false">
      <c r="A263" s="6" t="n">
        <f aca="false">A262+(Xmax-Xmin)/1000</f>
        <v>-4.98000000000011</v>
      </c>
      <c r="B263" s="0" t="n">
        <f aca="false">a*COS(b*(x-h))+k</f>
        <v>6.97011991006491</v>
      </c>
    </row>
    <row r="264" customFormat="false" ht="13" hidden="false" customHeight="false" outlineLevel="0" collapsed="false">
      <c r="A264" s="6" t="n">
        <f aca="false">A263+(Xmax-Xmin)/1000</f>
        <v>-4.96000000000011</v>
      </c>
      <c r="B264" s="0" t="n">
        <f aca="false">a*COS(b*(x-h))+k</f>
        <v>6.13562811256018</v>
      </c>
    </row>
    <row r="265" customFormat="false" ht="13" hidden="false" customHeight="false" outlineLevel="0" collapsed="false">
      <c r="A265" s="6" t="n">
        <f aca="false">A264+(Xmax-Xmin)/1000</f>
        <v>-4.94000000000011</v>
      </c>
      <c r="B265" s="0" t="n">
        <f aca="false">a*COS(b*(x-h))+k</f>
        <v>5.05652818430185</v>
      </c>
    </row>
    <row r="266" customFormat="false" ht="13" hidden="false" customHeight="false" outlineLevel="0" collapsed="false">
      <c r="A266" s="6" t="n">
        <f aca="false">A265+(Xmax-Xmin)/1000</f>
        <v>-4.92000000000011</v>
      </c>
      <c r="B266" s="0" t="n">
        <f aca="false">a*COS(b*(x-h))+k</f>
        <v>3.77584043413283</v>
      </c>
    </row>
    <row r="267" customFormat="false" ht="13" hidden="false" customHeight="false" outlineLevel="0" collapsed="false">
      <c r="A267" s="6" t="n">
        <f aca="false">A266+(Xmax-Xmin)/1000</f>
        <v>-4.90000000000011</v>
      </c>
      <c r="B267" s="0" t="n">
        <f aca="false">a*COS(b*(x-h))+k</f>
        <v>2.34462184120846</v>
      </c>
    </row>
    <row r="268" customFormat="false" ht="13" hidden="false" customHeight="false" outlineLevel="0" collapsed="false">
      <c r="A268" s="6" t="n">
        <f aca="false">A267+(Xmax-Xmin)/1000</f>
        <v>-4.88000000000011</v>
      </c>
      <c r="B268" s="0" t="n">
        <f aca="false">a*COS(b*(x-h))+k</f>
        <v>0.819930574357181</v>
      </c>
    </row>
    <row r="269" customFormat="false" ht="13" hidden="false" customHeight="false" outlineLevel="0" collapsed="false">
      <c r="A269" s="6" t="n">
        <f aca="false">A268+(Xmax-Xmin)/1000</f>
        <v>-4.86000000000011</v>
      </c>
      <c r="B269" s="0" t="n">
        <f aca="false">a*COS(b*(x-h))+k</f>
        <v>-0.737448737053163</v>
      </c>
    </row>
    <row r="270" customFormat="false" ht="13" hidden="false" customHeight="false" outlineLevel="0" collapsed="false">
      <c r="A270" s="6" t="n">
        <f aca="false">A269+(Xmax-Xmin)/1000</f>
        <v>-4.84000000000011</v>
      </c>
      <c r="B270" s="0" t="n">
        <f aca="false">a*COS(b*(x-h))+k</f>
        <v>-2.26542829447126</v>
      </c>
    </row>
    <row r="271" customFormat="false" ht="13" hidden="false" customHeight="false" outlineLevel="0" collapsed="false">
      <c r="A271" s="6" t="n">
        <f aca="false">A270+(Xmax-Xmin)/1000</f>
        <v>-4.82000000000011</v>
      </c>
      <c r="B271" s="0" t="n">
        <f aca="false">a*COS(b*(x-h))+k</f>
        <v>-3.70309237476118</v>
      </c>
    </row>
    <row r="272" customFormat="false" ht="13" hidden="false" customHeight="false" outlineLevel="0" collapsed="false">
      <c r="A272" s="6" t="n">
        <f aca="false">A271+(Xmax-Xmin)/1000</f>
        <v>-4.80000000000011</v>
      </c>
      <c r="B272" s="0" t="n">
        <f aca="false">a*COS(b*(x-h))+k</f>
        <v>-4.99312584785312</v>
      </c>
    </row>
    <row r="273" customFormat="false" ht="13" hidden="false" customHeight="false" outlineLevel="0" collapsed="false">
      <c r="A273" s="6" t="n">
        <f aca="false">A272+(Xmax-Xmin)/1000</f>
        <v>-4.78000000000011</v>
      </c>
      <c r="B273" s="0" t="n">
        <f aca="false">a*COS(b*(x-h))+k</f>
        <v>-6.08409915011093</v>
      </c>
    </row>
    <row r="274" customFormat="false" ht="13" hidden="false" customHeight="false" outlineLevel="0" collapsed="false">
      <c r="A274" s="6" t="n">
        <f aca="false">A273+(Xmax-Xmin)/1000</f>
        <v>-4.76000000000011</v>
      </c>
      <c r="B274" s="0" t="n">
        <f aca="false">a*COS(b*(x-h))+k</f>
        <v>-6.93251861873895</v>
      </c>
    </row>
    <row r="275" customFormat="false" ht="13" hidden="false" customHeight="false" outlineLevel="0" collapsed="false">
      <c r="A275" s="6" t="n">
        <f aca="false">A274+(Xmax-Xmin)/1000</f>
        <v>-4.74000000000011</v>
      </c>
      <c r="B275" s="0" t="n">
        <f aca="false">a*COS(b*(x-h))+k</f>
        <v>-7.50456044686543</v>
      </c>
    </row>
    <row r="276" customFormat="false" ht="13" hidden="false" customHeight="false" outlineLevel="0" collapsed="false">
      <c r="A276" s="6" t="n">
        <f aca="false">A275+(Xmax-Xmin)/1000</f>
        <v>-4.72000000000011</v>
      </c>
      <c r="B276" s="0" t="n">
        <f aca="false">a*COS(b*(x-h))+k</f>
        <v>-7.77741913198534</v>
      </c>
    </row>
    <row r="277" customFormat="false" ht="13" hidden="false" customHeight="false" outlineLevel="0" collapsed="false">
      <c r="A277" s="6" t="n">
        <f aca="false">A276+(Xmax-Xmin)/1000</f>
        <v>-4.70000000000011</v>
      </c>
      <c r="B277" s="0" t="n">
        <f aca="false">a*COS(b*(x-h))+k</f>
        <v>-7.74021665937833</v>
      </c>
    </row>
    <row r="278" customFormat="false" ht="13" hidden="false" customHeight="false" outlineLevel="0" collapsed="false">
      <c r="A278" s="6" t="n">
        <f aca="false">A277+(Xmax-Xmin)/1000</f>
        <v>-4.68000000000011</v>
      </c>
      <c r="B278" s="0" t="n">
        <f aca="false">a*COS(b*(x-h))+k</f>
        <v>-7.39443617422805</v>
      </c>
    </row>
    <row r="279" customFormat="false" ht="13" hidden="false" customHeight="false" outlineLevel="0" collapsed="false">
      <c r="A279" s="6" t="n">
        <f aca="false">A278+(Xmax-Xmin)/1000</f>
        <v>-4.66000000000011</v>
      </c>
      <c r="B279" s="0" t="n">
        <f aca="false">a*COS(b*(x-h))+k</f>
        <v>-6.75386285330402</v>
      </c>
    </row>
    <row r="280" customFormat="false" ht="13" hidden="false" customHeight="false" outlineLevel="0" collapsed="false">
      <c r="A280" s="6" t="n">
        <f aca="false">A279+(Xmax-Xmin)/1000</f>
        <v>-4.64000000000011</v>
      </c>
      <c r="B280" s="0" t="n">
        <f aca="false">a*COS(b*(x-h))+k</f>
        <v>-5.84403433346547</v>
      </c>
    </row>
    <row r="281" customFormat="false" ht="13" hidden="false" customHeight="false" outlineLevel="0" collapsed="false">
      <c r="A281" s="6" t="n">
        <f aca="false">A280+(Xmax-Xmin)/1000</f>
        <v>-4.62000000000012</v>
      </c>
      <c r="B281" s="0" t="n">
        <f aca="false">a*COS(b*(x-h))+k</f>
        <v>-4.70122260666843</v>
      </c>
    </row>
    <row r="282" customFormat="false" ht="13" hidden="false" customHeight="false" outlineLevel="0" collapsed="false">
      <c r="A282" s="6" t="n">
        <f aca="false">A281+(Xmax-Xmin)/1000</f>
        <v>-4.60000000000012</v>
      </c>
      <c r="B282" s="0" t="n">
        <f aca="false">a*COS(b*(x-h))+k</f>
        <v>-3.37098797010937</v>
      </c>
    </row>
    <row r="283" customFormat="false" ht="13" hidden="false" customHeight="false" outlineLevel="0" collapsed="false">
      <c r="A283" s="6" t="n">
        <f aca="false">A282+(Xmax-Xmin)/1000</f>
        <v>-4.58000000000012</v>
      </c>
      <c r="B283" s="0" t="n">
        <f aca="false">a*COS(b*(x-h))+k</f>
        <v>-1.90636268094974</v>
      </c>
    </row>
    <row r="284" customFormat="false" ht="13" hidden="false" customHeight="false" outlineLevel="0" collapsed="false">
      <c r="A284" s="6" t="n">
        <f aca="false">A283+(Xmax-Xmin)/1000</f>
        <v>-4.56000000000012</v>
      </c>
      <c r="B284" s="0" t="n">
        <f aca="false">a*COS(b*(x-h))+k</f>
        <v>-0.36573672757596</v>
      </c>
    </row>
    <row r="285" customFormat="false" ht="13" hidden="false" customHeight="false" outlineLevel="0" collapsed="false">
      <c r="A285" s="6" t="n">
        <f aca="false">A284+(Xmax-Xmin)/1000</f>
        <v>-4.54000000000012</v>
      </c>
      <c r="B285" s="0" t="n">
        <f aca="false">a*COS(b*(x-h))+k</f>
        <v>1.18946999497728</v>
      </c>
    </row>
    <row r="286" customFormat="false" ht="13" hidden="false" customHeight="false" outlineLevel="0" collapsed="false">
      <c r="A286" s="6" t="n">
        <f aca="false">A285+(Xmax-Xmin)/1000</f>
        <v>-4.52000000000012</v>
      </c>
      <c r="B286" s="0" t="n">
        <f aca="false">a*COS(b*(x-h))+k</f>
        <v>2.69725630242041</v>
      </c>
    </row>
    <row r="287" customFormat="false" ht="13" hidden="false" customHeight="false" outlineLevel="0" collapsed="false">
      <c r="A287" s="6" t="n">
        <f aca="false">A286+(Xmax-Xmin)/1000</f>
        <v>-4.50000000000012</v>
      </c>
      <c r="B287" s="0" t="n">
        <f aca="false">a*COS(b*(x-h))+k</f>
        <v>4.09751151277051</v>
      </c>
    </row>
    <row r="288" customFormat="false" ht="13" hidden="false" customHeight="false" outlineLevel="0" collapsed="false">
      <c r="A288" s="6" t="n">
        <f aca="false">A287+(Xmax-Xmin)/1000</f>
        <v>-4.48000000000012</v>
      </c>
      <c r="B288" s="0" t="n">
        <f aca="false">a*COS(b*(x-h))+k</f>
        <v>5.33441186955176</v>
      </c>
    </row>
    <row r="289" customFormat="false" ht="13" hidden="false" customHeight="false" outlineLevel="0" collapsed="false">
      <c r="A289" s="6" t="n">
        <f aca="false">A288+(Xmax-Xmin)/1000</f>
        <v>-4.46000000000012</v>
      </c>
      <c r="B289" s="0" t="n">
        <f aca="false">a*COS(b*(x-h))+k</f>
        <v>6.35864605880409</v>
      </c>
    </row>
    <row r="290" customFormat="false" ht="13" hidden="false" customHeight="false" outlineLevel="0" collapsed="false">
      <c r="A290" s="6" t="n">
        <f aca="false">A289+(Xmax-Xmin)/1000</f>
        <v>-4.44000000000012</v>
      </c>
      <c r="B290" s="0" t="n">
        <f aca="false">a*COS(b*(x-h))+k</f>
        <v>7.12938109555989</v>
      </c>
    </row>
    <row r="291" customFormat="false" ht="13" hidden="false" customHeight="false" outlineLevel="0" collapsed="false">
      <c r="A291" s="6" t="n">
        <f aca="false">A290+(Xmax-Xmin)/1000</f>
        <v>-4.42000000000012</v>
      </c>
      <c r="B291" s="0" t="n">
        <f aca="false">a*COS(b*(x-h))+k</f>
        <v>7.61589020609877</v>
      </c>
    </row>
    <row r="292" customFormat="false" ht="13" hidden="false" customHeight="false" outlineLevel="0" collapsed="false">
      <c r="A292" s="6" t="n">
        <f aca="false">A291+(Xmax-Xmin)/1000</f>
        <v>-4.40000000000012</v>
      </c>
      <c r="B292" s="0" t="n">
        <f aca="false">a*COS(b*(x-h))+k</f>
        <v>7.79877780745183</v>
      </c>
    </row>
    <row r="293" customFormat="false" ht="13" hidden="false" customHeight="false" outlineLevel="0" collapsed="false">
      <c r="A293" s="6" t="n">
        <f aca="false">A292+(Xmax-Xmin)/1000</f>
        <v>-4.38000000000012</v>
      </c>
      <c r="B293" s="0" t="n">
        <f aca="false">a*COS(b*(x-h))+k</f>
        <v>7.67075274808831</v>
      </c>
    </row>
    <row r="294" customFormat="false" ht="13" hidden="false" customHeight="false" outlineLevel="0" collapsed="false">
      <c r="A294" s="6" t="n">
        <f aca="false">A293+(Xmax-Xmin)/1000</f>
        <v>-4.36000000000012</v>
      </c>
      <c r="B294" s="0" t="n">
        <f aca="false">a*COS(b*(x-h))+k</f>
        <v>7.2369189831186</v>
      </c>
    </row>
    <row r="295" customFormat="false" ht="13" hidden="false" customHeight="false" outlineLevel="0" collapsed="false">
      <c r="A295" s="6" t="n">
        <f aca="false">A294+(Xmax-Xmin)/1000</f>
        <v>-4.34000000000012</v>
      </c>
      <c r="B295" s="0" t="n">
        <f aca="false">a*COS(b*(x-h))+k</f>
        <v>6.51457209571044</v>
      </c>
    </row>
    <row r="296" customFormat="false" ht="13" hidden="false" customHeight="false" outlineLevel="0" collapsed="false">
      <c r="A296" s="6" t="n">
        <f aca="false">A295+(Xmax-Xmin)/1000</f>
        <v>-4.32000000000012</v>
      </c>
      <c r="B296" s="0" t="n">
        <f aca="false">a*COS(b*(x-h))+k</f>
        <v>5.53250977676736</v>
      </c>
    </row>
    <row r="297" customFormat="false" ht="13" hidden="false" customHeight="false" outlineLevel="0" collapsed="false">
      <c r="A297" s="6" t="n">
        <f aca="false">A296+(Xmax-Xmin)/1000</f>
        <v>-4.30000000000012</v>
      </c>
      <c r="B297" s="0" t="n">
        <f aca="false">a*COS(b*(x-h))+k</f>
        <v>4.32988375186876</v>
      </c>
    </row>
    <row r="298" customFormat="false" ht="13" hidden="false" customHeight="false" outlineLevel="0" collapsed="false">
      <c r="A298" s="6" t="n">
        <f aca="false">A297+(Xmax-Xmin)/1000</f>
        <v>-4.28000000000012</v>
      </c>
      <c r="B298" s="0" t="n">
        <f aca="false">a*COS(b*(x-h))+k</f>
        <v>2.95463892552148</v>
      </c>
    </row>
    <row r="299" customFormat="false" ht="13" hidden="false" customHeight="false" outlineLevel="0" collapsed="false">
      <c r="A299" s="6" t="n">
        <f aca="false">A298+(Xmax-Xmin)/1000</f>
        <v>-4.26000000000012</v>
      </c>
      <c r="B299" s="0" t="n">
        <f aca="false">a*COS(b*(x-h))+k</f>
        <v>1.46160196911596</v>
      </c>
    </row>
    <row r="300" customFormat="false" ht="13" hidden="false" customHeight="false" outlineLevel="0" collapsed="false">
      <c r="A300" s="6" t="n">
        <f aca="false">A299+(Xmax-Xmin)/1000</f>
        <v>-4.24000000000012</v>
      </c>
      <c r="B300" s="0" t="n">
        <f aca="false">a*COS(b*(x-h))+k</f>
        <v>-0.0897044454464785</v>
      </c>
    </row>
    <row r="301" customFormat="false" ht="13" hidden="false" customHeight="false" outlineLevel="0" collapsed="false">
      <c r="A301" s="6" t="n">
        <f aca="false">A300+(Xmax-Xmin)/1000</f>
        <v>-4.22000000000012</v>
      </c>
      <c r="B301" s="0" t="n">
        <f aca="false">a*COS(b*(x-h))+k</f>
        <v>-1.63743462684771</v>
      </c>
    </row>
    <row r="302" customFormat="false" ht="13" hidden="false" customHeight="false" outlineLevel="0" collapsed="false">
      <c r="A302" s="6" t="n">
        <f aca="false">A301+(Xmax-Xmin)/1000</f>
        <v>-4.20000000000012</v>
      </c>
      <c r="B302" s="0" t="n">
        <f aca="false">a*COS(b*(x-h))+k</f>
        <v>-3.1198854569003</v>
      </c>
    </row>
    <row r="303" customFormat="false" ht="13" hidden="false" customHeight="false" outlineLevel="0" collapsed="false">
      <c r="A303" s="6" t="n">
        <f aca="false">A302+(Xmax-Xmin)/1000</f>
        <v>-4.18000000000012</v>
      </c>
      <c r="B303" s="0" t="n">
        <f aca="false">a*COS(b*(x-h))+k</f>
        <v>-4.47795629915417</v>
      </c>
    </row>
    <row r="304" customFormat="false" ht="13" hidden="false" customHeight="false" outlineLevel="0" collapsed="false">
      <c r="A304" s="6" t="n">
        <f aca="false">A303+(Xmax-Xmin)/1000</f>
        <v>-4.16000000000012</v>
      </c>
      <c r="B304" s="0" t="n">
        <f aca="false">a*COS(b*(x-h))+k</f>
        <v>-5.65750515476902</v>
      </c>
    </row>
    <row r="305" customFormat="false" ht="13" hidden="false" customHeight="false" outlineLevel="0" collapsed="false">
      <c r="A305" s="6" t="n">
        <f aca="false">A304+(Xmax-Xmin)/1000</f>
        <v>-4.14000000000013</v>
      </c>
      <c r="B305" s="0" t="n">
        <f aca="false">a*COS(b*(x-h))+k</f>
        <v>-6.61150713315315</v>
      </c>
    </row>
    <row r="306" customFormat="false" ht="13" hidden="false" customHeight="false" outlineLevel="0" collapsed="false">
      <c r="A306" s="6" t="n">
        <f aca="false">A305+(Xmax-Xmin)/1000</f>
        <v>-4.12000000000013</v>
      </c>
      <c r="B306" s="0" t="n">
        <f aca="false">a*COS(b*(x-h))+k</f>
        <v>-7.30192918595573</v>
      </c>
    </row>
    <row r="307" customFormat="false" ht="13" hidden="false" customHeight="false" outlineLevel="0" collapsed="false">
      <c r="A307" s="6" t="n">
        <f aca="false">A306+(Xmax-Xmin)/1000</f>
        <v>-4.10000000000013</v>
      </c>
      <c r="B307" s="0" t="n">
        <f aca="false">a*COS(b*(x-h))+k</f>
        <v>-7.70124636468429</v>
      </c>
    </row>
    <row r="308" customFormat="false" ht="13" hidden="false" customHeight="false" outlineLevel="0" collapsed="false">
      <c r="A308" s="6" t="n">
        <f aca="false">A307+(Xmax-Xmin)/1000</f>
        <v>-4.08000000000013</v>
      </c>
      <c r="B308" s="0" t="n">
        <f aca="false">a*COS(b*(x-h))+k</f>
        <v>-7.79353915354116</v>
      </c>
    </row>
    <row r="309" customFormat="false" ht="13" hidden="false" customHeight="false" outlineLevel="0" collapsed="false">
      <c r="A309" s="6" t="n">
        <f aca="false">A308+(Xmax-Xmin)/1000</f>
        <v>-4.06000000000013</v>
      </c>
      <c r="B309" s="0" t="n">
        <f aca="false">a*COS(b*(x-h))+k</f>
        <v>-7.57512813028134</v>
      </c>
    </row>
    <row r="310" customFormat="false" ht="13" hidden="false" customHeight="false" outlineLevel="0" collapsed="false">
      <c r="A310" s="6" t="n">
        <f aca="false">A309+(Xmax-Xmin)/1000</f>
        <v>-4.04000000000013</v>
      </c>
      <c r="B310" s="0" t="n">
        <f aca="false">a*COS(b*(x-h))+k</f>
        <v>-7.05472065316636</v>
      </c>
    </row>
    <row r="311" customFormat="false" ht="13" hidden="false" customHeight="false" outlineLevel="0" collapsed="false">
      <c r="A311" s="6" t="n">
        <f aca="false">A310+(Xmax-Xmin)/1000</f>
        <v>-4.02000000000013</v>
      </c>
      <c r="B311" s="0" t="n">
        <f aca="false">a*COS(b*(x-h))+k</f>
        <v>-6.25306372606805</v>
      </c>
    </row>
    <row r="312" customFormat="false" ht="13" hidden="false" customHeight="false" outlineLevel="0" collapsed="false">
      <c r="A312" s="6" t="n">
        <f aca="false">A311+(Xmax-Xmin)/1000</f>
        <v>-4.00000000000013</v>
      </c>
      <c r="B312" s="0" t="n">
        <f aca="false">a*COS(b*(x-h))+k</f>
        <v>-5.20211688089508</v>
      </c>
    </row>
    <row r="313" customFormat="false" ht="13" hidden="false" customHeight="false" outlineLevel="0" collapsed="false">
      <c r="A313" s="6" t="n">
        <f aca="false">A312+(Xmax-Xmin)/1000</f>
        <v>-3.98000000000013</v>
      </c>
      <c r="B313" s="0" t="n">
        <f aca="false">a*COS(b*(x-h))+k</f>
        <v>-3.9437780519099</v>
      </c>
    </row>
    <row r="314" customFormat="false" ht="13" hidden="false" customHeight="false" outlineLevel="0" collapsed="false">
      <c r="A314" s="6" t="n">
        <f aca="false">A313+(Xmax-Xmin)/1000</f>
        <v>-3.96000000000013</v>
      </c>
      <c r="B314" s="0" t="n">
        <f aca="false">a*COS(b*(x-h))+k</f>
        <v>-2.52821323730643</v>
      </c>
    </row>
    <row r="315" customFormat="false" ht="13" hidden="false" customHeight="false" outlineLevel="0" collapsed="false">
      <c r="A315" s="6" t="n">
        <f aca="false">A314+(Xmax-Xmin)/1000</f>
        <v>-3.94000000000013</v>
      </c>
      <c r="B315" s="0" t="n">
        <f aca="false">a*COS(b*(x-h))+k</f>
        <v>-1.01185653916974</v>
      </c>
    </row>
    <row r="316" customFormat="false" ht="13" hidden="false" customHeight="false" outlineLevel="0" collapsed="false">
      <c r="A316" s="6" t="n">
        <f aca="false">A315+(Xmax-Xmin)/1000</f>
        <v>-3.92000000000013</v>
      </c>
      <c r="B316" s="0" t="n">
        <f aca="false">a*COS(b*(x-h))+k</f>
        <v>0.544839686085641</v>
      </c>
    </row>
    <row r="317" customFormat="false" ht="13" hidden="false" customHeight="false" outlineLevel="0" collapsed="false">
      <c r="A317" s="6" t="n">
        <f aca="false">A316+(Xmax-Xmin)/1000</f>
        <v>-3.90000000000013</v>
      </c>
      <c r="B317" s="0" t="n">
        <f aca="false">a*COS(b*(x-h))+k</f>
        <v>2.0798148723979</v>
      </c>
    </row>
    <row r="318" customFormat="false" ht="13" hidden="false" customHeight="false" outlineLevel="0" collapsed="false">
      <c r="A318" s="6" t="n">
        <f aca="false">A317+(Xmax-Xmin)/1000</f>
        <v>-3.88000000000013</v>
      </c>
      <c r="B318" s="0" t="n">
        <f aca="false">a*COS(b*(x-h))+k</f>
        <v>3.53187440298301</v>
      </c>
    </row>
    <row r="319" customFormat="false" ht="13" hidden="false" customHeight="false" outlineLevel="0" collapsed="false">
      <c r="A319" s="6" t="n">
        <f aca="false">A318+(Xmax-Xmin)/1000</f>
        <v>-3.86000000000013</v>
      </c>
      <c r="B319" s="0" t="n">
        <f aca="false">a*COS(b*(x-h))+k</f>
        <v>4.84312924659532</v>
      </c>
    </row>
    <row r="320" customFormat="false" ht="13" hidden="false" customHeight="false" outlineLevel="0" collapsed="false">
      <c r="A320" s="6" t="n">
        <f aca="false">A319+(Xmax-Xmin)/1000</f>
        <v>-3.84000000000013</v>
      </c>
      <c r="B320" s="0" t="n">
        <f aca="false">a*COS(b*(x-h))+k</f>
        <v>5.96130381052405</v>
      </c>
    </row>
    <row r="321" customFormat="false" ht="13" hidden="false" customHeight="false" outlineLevel="0" collapsed="false">
      <c r="A321" s="6" t="n">
        <f aca="false">A320+(Xmax-Xmin)/1000</f>
        <v>-3.82000000000013</v>
      </c>
      <c r="B321" s="0" t="n">
        <f aca="false">a*COS(b*(x-h))+k</f>
        <v>6.8418200035092</v>
      </c>
    </row>
    <row r="322" customFormat="false" ht="13" hidden="false" customHeight="false" outlineLevel="0" collapsed="false">
      <c r="A322" s="6" t="n">
        <f aca="false">A321+(Xmax-Xmin)/1000</f>
        <v>-3.80000000000013</v>
      </c>
      <c r="B322" s="0" t="n">
        <f aca="false">a*COS(b*(x-h))+k</f>
        <v>7.44957442356594</v>
      </c>
    </row>
    <row r="323" customFormat="false" ht="13" hidden="false" customHeight="false" outlineLevel="0" collapsed="false">
      <c r="A323" s="6" t="n">
        <f aca="false">A322+(Xmax-Xmin)/1000</f>
        <v>-3.78000000000013</v>
      </c>
      <c r="B323" s="0" t="n">
        <f aca="false">a*COS(b*(x-h))+k</f>
        <v>7.76033781984665</v>
      </c>
    </row>
    <row r="324" customFormat="false" ht="13" hidden="false" customHeight="false" outlineLevel="0" collapsed="false">
      <c r="A324" s="6" t="n">
        <f aca="false">A323+(Xmax-Xmin)/1000</f>
        <v>-3.76000000000013</v>
      </c>
      <c r="B324" s="0" t="n">
        <f aca="false">a*COS(b*(x-h))+k</f>
        <v>7.76172103641219</v>
      </c>
    </row>
    <row r="325" customFormat="false" ht="13" hidden="false" customHeight="false" outlineLevel="0" collapsed="false">
      <c r="A325" s="6" t="n">
        <f aca="false">A324+(Xmax-Xmin)/1000</f>
        <v>-3.74000000000013</v>
      </c>
      <c r="B325" s="0" t="n">
        <f aca="false">a*COS(b*(x-h))+k</f>
        <v>7.45366892878309</v>
      </c>
    </row>
    <row r="326" customFormat="false" ht="13" hidden="false" customHeight="false" outlineLevel="0" collapsed="false">
      <c r="A326" s="6" t="n">
        <f aca="false">A325+(Xmax-Xmin)/1000</f>
        <v>-3.72000000000013</v>
      </c>
      <c r="B326" s="0" t="n">
        <f aca="false">a*COS(b*(x-h))+k</f>
        <v>6.84846256237587</v>
      </c>
    </row>
    <row r="327" customFormat="false" ht="13" hidden="false" customHeight="false" outlineLevel="0" collapsed="false">
      <c r="A327" s="6" t="n">
        <f aca="false">A326+(Xmax-Xmin)/1000</f>
        <v>-3.70000000000013</v>
      </c>
      <c r="B327" s="0" t="n">
        <f aca="false">a*COS(b*(x-h))+k</f>
        <v>5.9702296051801</v>
      </c>
    </row>
    <row r="328" customFormat="false" ht="13" hidden="false" customHeight="false" outlineLevel="0" collapsed="false">
      <c r="A328" s="6" t="n">
        <f aca="false">A327+(Xmax-Xmin)/1000</f>
        <v>-3.68000000000013</v>
      </c>
      <c r="B328" s="0" t="n">
        <f aca="false">a*COS(b*(x-h))+k</f>
        <v>4.85398243377475</v>
      </c>
    </row>
    <row r="329" customFormat="false" ht="13" hidden="false" customHeight="false" outlineLevel="0" collapsed="false">
      <c r="A329" s="6" t="n">
        <f aca="false">A328+(Xmax-Xmin)/1000</f>
        <v>-3.66000000000013</v>
      </c>
      <c r="B329" s="0" t="n">
        <f aca="false">a*COS(b*(x-h))+k</f>
        <v>3.54422230036214</v>
      </c>
    </row>
    <row r="330" customFormat="false" ht="13" hidden="false" customHeight="false" outlineLevel="0" collapsed="false">
      <c r="A330" s="6" t="n">
        <f aca="false">A329+(Xmax-Xmin)/1000</f>
        <v>-3.64000000000013</v>
      </c>
      <c r="B330" s="0" t="n">
        <f aca="false">a*COS(b*(x-h))+k</f>
        <v>2.09316520827437</v>
      </c>
    </row>
    <row r="331" customFormat="false" ht="13" hidden="false" customHeight="false" outlineLevel="0" collapsed="false">
      <c r="A331" s="6" t="n">
        <f aca="false">A330+(Xmax-Xmin)/1000</f>
        <v>-3.62000000000013</v>
      </c>
      <c r="B331" s="0" t="n">
        <f aca="false">a*COS(b*(x-h))+k</f>
        <v>0.558660224697425</v>
      </c>
    </row>
    <row r="332" customFormat="false" ht="13" hidden="false" customHeight="false" outlineLevel="0" collapsed="false">
      <c r="A332" s="6" t="n">
        <f aca="false">A331+(Xmax-Xmin)/1000</f>
        <v>-3.60000000000013</v>
      </c>
      <c r="B332" s="0" t="n">
        <f aca="false">a*COS(b*(x-h))+k</f>
        <v>-0.998116779083863</v>
      </c>
    </row>
    <row r="333" customFormat="false" ht="13" hidden="false" customHeight="false" outlineLevel="0" collapsed="false">
      <c r="A333" s="6" t="n">
        <f aca="false">A332+(Xmax-Xmin)/1000</f>
        <v>-3.58000000000013</v>
      </c>
      <c r="B333" s="0" t="n">
        <f aca="false">a*COS(b*(x-h))+k</f>
        <v>-2.51510201662277</v>
      </c>
    </row>
    <row r="334" customFormat="false" ht="13" hidden="false" customHeight="false" outlineLevel="0" collapsed="false">
      <c r="A334" s="6" t="n">
        <f aca="false">A333+(Xmax-Xmin)/1000</f>
        <v>-3.56000000000013</v>
      </c>
      <c r="B334" s="0" t="n">
        <f aca="false">a*COS(b*(x-h))+k</f>
        <v>-3.93181807362229</v>
      </c>
    </row>
    <row r="335" customFormat="false" ht="13" hidden="false" customHeight="false" outlineLevel="0" collapsed="false">
      <c r="A335" s="6" t="n">
        <f aca="false">A334+(Xmax-Xmin)/1000</f>
        <v>-3.54000000000013</v>
      </c>
      <c r="B335" s="0" t="n">
        <f aca="false">a*COS(b*(x-h))+k</f>
        <v>-5.19178495159588</v>
      </c>
    </row>
    <row r="336" customFormat="false" ht="13" hidden="false" customHeight="false" outlineLevel="0" collapsed="false">
      <c r="A336" s="6" t="n">
        <f aca="false">A335+(Xmax-Xmin)/1000</f>
        <v>-3.52000000000013</v>
      </c>
      <c r="B336" s="0" t="n">
        <f aca="false">a*COS(b*(x-h))+k</f>
        <v>-6.24477174717421</v>
      </c>
    </row>
    <row r="337" customFormat="false" ht="13" hidden="false" customHeight="false" outlineLevel="0" collapsed="false">
      <c r="A337" s="6" t="n">
        <f aca="false">A336+(Xmax-Xmin)/1000</f>
        <v>-3.50000000000013</v>
      </c>
      <c r="B337" s="0" t="n">
        <f aca="false">a*COS(b*(x-h))+k</f>
        <v>-7.04879919970951</v>
      </c>
    </row>
    <row r="338" customFormat="false" ht="13" hidden="false" customHeight="false" outlineLevel="0" collapsed="false">
      <c r="A338" s="6" t="n">
        <f aca="false">A337+(Xmax-Xmin)/1000</f>
        <v>-3.48000000000013</v>
      </c>
      <c r="B338" s="0" t="n">
        <f aca="false">a*COS(b*(x-h))+k</f>
        <v>-7.57181327192453</v>
      </c>
    </row>
    <row r="339" customFormat="false" ht="13" hidden="false" customHeight="false" outlineLevel="0" collapsed="false">
      <c r="A339" s="6" t="n">
        <f aca="false">A338+(Xmax-Xmin)/1000</f>
        <v>-3.46000000000013</v>
      </c>
      <c r="B339" s="0" t="n">
        <f aca="false">a*COS(b*(x-h))+k</f>
        <v>-7.79296304322644</v>
      </c>
    </row>
    <row r="340" customFormat="false" ht="13" hidden="false" customHeight="false" outlineLevel="0" collapsed="false">
      <c r="A340" s="6" t="n">
        <f aca="false">A339+(Xmax-Xmin)/1000</f>
        <v>-3.44000000000013</v>
      </c>
      <c r="B340" s="0" t="n">
        <f aca="false">a*COS(b*(x-h))+k</f>
        <v>-7.70343197011188</v>
      </c>
    </row>
    <row r="341" customFormat="false" ht="13" hidden="false" customHeight="false" outlineLevel="0" collapsed="false">
      <c r="A341" s="6" t="n">
        <f aca="false">A340+(Xmax-Xmin)/1000</f>
        <v>-3.42000000000013</v>
      </c>
      <c r="B341" s="0" t="n">
        <f aca="false">a*COS(b*(x-h))+k</f>
        <v>-7.3067893739343</v>
      </c>
    </row>
    <row r="342" customFormat="false" ht="13" hidden="false" customHeight="false" outlineLevel="0" collapsed="false">
      <c r="A342" s="6" t="n">
        <f aca="false">A341+(Xmax-Xmin)/1000</f>
        <v>-3.40000000000013</v>
      </c>
      <c r="B342" s="0" t="n">
        <f aca="false">a*COS(b*(x-h))+k</f>
        <v>-6.61884814332517</v>
      </c>
    </row>
    <row r="343" customFormat="false" ht="13" hidden="false" customHeight="false" outlineLevel="0" collapsed="false">
      <c r="A343" s="6" t="n">
        <f aca="false">A342+(Xmax-Xmin)/1000</f>
        <v>-3.38000000000013</v>
      </c>
      <c r="B343" s="0" t="n">
        <f aca="false">a*COS(b*(x-h))+k</f>
        <v>-5.66703432422485</v>
      </c>
    </row>
    <row r="344" customFormat="false" ht="13" hidden="false" customHeight="false" outlineLevel="0" collapsed="false">
      <c r="A344" s="6" t="n">
        <f aca="false">A343+(Xmax-Xmin)/1000</f>
        <v>-3.36000000000013</v>
      </c>
      <c r="B344" s="0" t="n">
        <f aca="false">a*COS(b*(x-h))+k</f>
        <v>-4.48929372997859</v>
      </c>
    </row>
    <row r="345" customFormat="false" ht="13" hidden="false" customHeight="false" outlineLevel="0" collapsed="false">
      <c r="A345" s="6" t="n">
        <f aca="false">A344+(Xmax-Xmin)/1000</f>
        <v>-3.34000000000013</v>
      </c>
      <c r="B345" s="0" t="n">
        <f aca="false">a*COS(b*(x-h))+k</f>
        <v>-3.13257916150367</v>
      </c>
    </row>
    <row r="346" customFormat="false" ht="13" hidden="false" customHeight="false" outlineLevel="0" collapsed="false">
      <c r="A346" s="6" t="n">
        <f aca="false">A345+(Xmax-Xmin)/1000</f>
        <v>-3.32000000000013</v>
      </c>
      <c r="B346" s="0" t="n">
        <f aca="false">a*COS(b*(x-h))+k</f>
        <v>-1.65097854728484</v>
      </c>
    </row>
    <row r="347" customFormat="false" ht="13" hidden="false" customHeight="false" outlineLevel="0" collapsed="false">
      <c r="A347" s="6" t="n">
        <f aca="false">A346+(Xmax-Xmin)/1000</f>
        <v>-3.30000000000013</v>
      </c>
      <c r="B347" s="0" t="n">
        <f aca="false">a*COS(b*(x-h))+k</f>
        <v>-0.103558628349784</v>
      </c>
    </row>
    <row r="348" customFormat="false" ht="13" hidden="false" customHeight="false" outlineLevel="0" collapsed="false">
      <c r="A348" s="6" t="n">
        <f aca="false">A347+(Xmax-Xmin)/1000</f>
        <v>-3.28000000000013</v>
      </c>
      <c r="B348" s="0" t="n">
        <f aca="false">a*COS(b*(x-h))+k</f>
        <v>1.44798984629937</v>
      </c>
    </row>
    <row r="349" customFormat="false" ht="13" hidden="false" customHeight="false" outlineLevel="0" collapsed="false">
      <c r="A349" s="6" t="n">
        <f aca="false">A348+(Xmax-Xmin)/1000</f>
        <v>-3.26000000000013</v>
      </c>
      <c r="B349" s="0" t="n">
        <f aca="false">a*COS(b*(x-h))+k</f>
        <v>2.94181153517282</v>
      </c>
    </row>
    <row r="350" customFormat="false" ht="13" hidden="false" customHeight="false" outlineLevel="0" collapsed="false">
      <c r="A350" s="6" t="n">
        <f aca="false">A349+(Xmax-Xmin)/1000</f>
        <v>-3.24000000000013</v>
      </c>
      <c r="B350" s="0" t="n">
        <f aca="false">a*COS(b*(x-h))+k</f>
        <v>4.31835248156205</v>
      </c>
    </row>
    <row r="351" customFormat="false" ht="13" hidden="false" customHeight="false" outlineLevel="0" collapsed="false">
      <c r="A351" s="6" t="n">
        <f aca="false">A350+(Xmax-Xmin)/1000</f>
        <v>-3.22000000000013</v>
      </c>
      <c r="B351" s="0" t="n">
        <f aca="false">a*COS(b*(x-h))+k</f>
        <v>5.52273434186064</v>
      </c>
    </row>
    <row r="352" customFormat="false" ht="13" hidden="false" customHeight="false" outlineLevel="0" collapsed="false">
      <c r="A352" s="6" t="n">
        <f aca="false">A351+(Xmax-Xmin)/1000</f>
        <v>-3.20000000000013</v>
      </c>
      <c r="B352" s="0" t="n">
        <f aca="false">a*COS(b*(x-h))+k</f>
        <v>6.50694221194531</v>
      </c>
    </row>
    <row r="353" customFormat="false" ht="13" hidden="false" customHeight="false" outlineLevel="0" collapsed="false">
      <c r="A353" s="6" t="n">
        <f aca="false">A352+(Xmax-Xmin)/1000</f>
        <v>-3.18000000000013</v>
      </c>
      <c r="B353" s="0" t="n">
        <f aca="false">a*COS(b*(x-h))+k</f>
        <v>7.23173882988326</v>
      </c>
    </row>
    <row r="354" customFormat="false" ht="13" hidden="false" customHeight="false" outlineLevel="0" collapsed="false">
      <c r="A354" s="6" t="n">
        <f aca="false">A353+(Xmax-Xmin)/1000</f>
        <v>-3.16000000000013</v>
      </c>
      <c r="B354" s="0" t="n">
        <f aca="false">a*COS(b*(x-h))+k</f>
        <v>7.66822884174532</v>
      </c>
    </row>
    <row r="355" customFormat="false" ht="13" hidden="false" customHeight="false" outlineLevel="0" collapsed="false">
      <c r="A355" s="6" t="n">
        <f aca="false">A354+(Xmax-Xmin)/1000</f>
        <v>-3.14000000000013</v>
      </c>
      <c r="B355" s="0" t="n">
        <f aca="false">a*COS(b*(x-h))+k</f>
        <v>7.79901076818242</v>
      </c>
    </row>
    <row r="356" customFormat="false" ht="13" hidden="false" customHeight="false" outlineLevel="0" collapsed="false">
      <c r="A356" s="6" t="n">
        <f aca="false">A355+(Xmax-Xmin)/1000</f>
        <v>-3.12000000000013</v>
      </c>
      <c r="B356" s="0" t="n">
        <f aca="false">a*COS(b*(x-h))+k</f>
        <v>7.61887074649376</v>
      </c>
    </row>
    <row r="357" customFormat="false" ht="13" hidden="false" customHeight="false" outlineLevel="0" collapsed="false">
      <c r="A357" s="6" t="n">
        <f aca="false">A356+(Xmax-Xmin)/1000</f>
        <v>-3.10000000000013</v>
      </c>
      <c r="B357" s="0" t="n">
        <f aca="false">a*COS(b*(x-h))+k</f>
        <v>7.13499039087935</v>
      </c>
    </row>
    <row r="358" customFormat="false" ht="13" hidden="false" customHeight="false" outlineLevel="0" collapsed="false">
      <c r="A358" s="6" t="n">
        <f aca="false">A357+(Xmax-Xmin)/1000</f>
        <v>-3.08000000000013</v>
      </c>
      <c r="B358" s="0" t="n">
        <f aca="false">a*COS(b*(x-h))+k</f>
        <v>6.36666048414477</v>
      </c>
    </row>
    <row r="359" customFormat="false" ht="13" hidden="false" customHeight="false" outlineLevel="0" collapsed="false">
      <c r="A359" s="6" t="n">
        <f aca="false">A358+(Xmax-Xmin)/1000</f>
        <v>-3.06000000000013</v>
      </c>
      <c r="B359" s="0" t="n">
        <f aca="false">a*COS(b*(x-h))+k</f>
        <v>5.3445119150663</v>
      </c>
    </row>
    <row r="360" customFormat="false" ht="13" hidden="false" customHeight="false" outlineLevel="0" collapsed="false">
      <c r="A360" s="6" t="n">
        <f aca="false">A359+(Xmax-Xmin)/1000</f>
        <v>-3.04000000000013</v>
      </c>
      <c r="B360" s="0" t="n">
        <f aca="false">a*COS(b*(x-h))+k</f>
        <v>4.10929452151678</v>
      </c>
    </row>
    <row r="361" customFormat="false" ht="13" hidden="false" customHeight="false" outlineLevel="0" collapsed="false">
      <c r="A361" s="6" t="n">
        <f aca="false">A360+(Xmax-Xmin)/1000</f>
        <v>-3.02000000000013</v>
      </c>
      <c r="B361" s="0" t="n">
        <f aca="false">a*COS(b*(x-h))+k</f>
        <v>2.71025252302313</v>
      </c>
    </row>
    <row r="362" customFormat="false" ht="13" hidden="false" customHeight="false" outlineLevel="0" collapsed="false">
      <c r="A362" s="6" t="n">
        <f aca="false">A361+(Xmax-Xmin)/1000</f>
        <v>-3.00000000000013</v>
      </c>
      <c r="B362" s="0" t="n">
        <f aca="false">a*COS(b*(x-h))+k</f>
        <v>1.20316130913296</v>
      </c>
    </row>
    <row r="363" customFormat="false" ht="13" hidden="false" customHeight="false" outlineLevel="0" collapsed="false">
      <c r="A363" s="6" t="n">
        <f aca="false">A362+(Xmax-Xmin)/1000</f>
        <v>-2.98000000000013</v>
      </c>
      <c r="B363" s="0" t="n">
        <f aca="false">a*COS(b*(x-h))+k</f>
        <v>-0.351896149357306</v>
      </c>
    </row>
    <row r="364" customFormat="false" ht="13" hidden="false" customHeight="false" outlineLevel="0" collapsed="false">
      <c r="A364" s="6" t="n">
        <f aca="false">A363+(Xmax-Xmin)/1000</f>
        <v>-2.96000000000013</v>
      </c>
      <c r="B364" s="0" t="n">
        <f aca="false">a*COS(b*(x-h))+k</f>
        <v>-1.89292461884518</v>
      </c>
    </row>
    <row r="365" customFormat="false" ht="13" hidden="false" customHeight="false" outlineLevel="0" collapsed="false">
      <c r="A365" s="6" t="n">
        <f aca="false">A364+(Xmax-Xmin)/1000</f>
        <v>-2.94000000000013</v>
      </c>
      <c r="B365" s="0" t="n">
        <f aca="false">a*COS(b*(x-h))+k</f>
        <v>-3.35848815724876</v>
      </c>
    </row>
    <row r="366" customFormat="false" ht="13" hidden="false" customHeight="false" outlineLevel="0" collapsed="false">
      <c r="A366" s="6" t="n">
        <f aca="false">A365+(Xmax-Xmin)/1000</f>
        <v>-2.92000000000013</v>
      </c>
      <c r="B366" s="0" t="n">
        <f aca="false">a*COS(b*(x-h))+k</f>
        <v>-4.6901593711451</v>
      </c>
    </row>
    <row r="367" customFormat="false" ht="13" hidden="false" customHeight="false" outlineLevel="0" collapsed="false">
      <c r="A367" s="6" t="n">
        <f aca="false">A366+(Xmax-Xmin)/1000</f>
        <v>-2.90000000000013</v>
      </c>
      <c r="B367" s="0" t="n">
        <f aca="false">a*COS(b*(x-h))+k</f>
        <v>-5.83484873156764</v>
      </c>
    </row>
    <row r="368" customFormat="false" ht="13" hidden="false" customHeight="false" outlineLevel="0" collapsed="false">
      <c r="A368" s="6" t="n">
        <f aca="false">A367+(Xmax-Xmin)/1000</f>
        <v>-2.88000000000013</v>
      </c>
      <c r="B368" s="0" t="n">
        <f aca="false">a*COS(b*(x-h))+k</f>
        <v>-6.74692108599251</v>
      </c>
    </row>
    <row r="369" customFormat="false" ht="13" hidden="false" customHeight="false" outlineLevel="0" collapsed="false">
      <c r="A369" s="6" t="n">
        <f aca="false">A368+(Xmax-Xmin)/1000</f>
        <v>-2.86000000000013</v>
      </c>
      <c r="B369" s="0" t="n">
        <f aca="false">a*COS(b*(x-h))+k</f>
        <v>-7.39001498785955</v>
      </c>
    </row>
    <row r="370" customFormat="false" ht="13" hidden="false" customHeight="false" outlineLevel="0" collapsed="false">
      <c r="A370" s="6" t="n">
        <f aca="false">A369+(Xmax-Xmin)/1000</f>
        <v>-2.84000000000013</v>
      </c>
      <c r="B370" s="0" t="n">
        <f aca="false">a*COS(b*(x-h))+k</f>
        <v>-7.73849231270147</v>
      </c>
    </row>
    <row r="371" customFormat="false" ht="13" hidden="false" customHeight="false" outlineLevel="0" collapsed="false">
      <c r="A371" s="6" t="n">
        <f aca="false">A370+(Xmax-Xmin)/1000</f>
        <v>-2.82000000000013</v>
      </c>
      <c r="B371" s="0" t="n">
        <f aca="false">a*COS(b*(x-h))+k</f>
        <v>-7.77846036926063</v>
      </c>
    </row>
    <row r="372" customFormat="false" ht="13" hidden="false" customHeight="false" outlineLevel="0" collapsed="false">
      <c r="A372" s="6" t="n">
        <f aca="false">A371+(Xmax-Xmin)/1000</f>
        <v>-2.80000000000013</v>
      </c>
      <c r="B372" s="0" t="n">
        <f aca="false">a*COS(b*(x-h))+k</f>
        <v>-7.5083257572485</v>
      </c>
    </row>
    <row r="373" customFormat="false" ht="13" hidden="false" customHeight="false" outlineLevel="0" collapsed="false">
      <c r="A373" s="6" t="n">
        <f aca="false">A372+(Xmax-Xmin)/1000</f>
        <v>-2.78000000000013</v>
      </c>
      <c r="B373" s="0" t="n">
        <f aca="false">a*COS(b*(x-h))+k</f>
        <v>-6.93885789118694</v>
      </c>
    </row>
    <row r="374" customFormat="false" ht="13" hidden="false" customHeight="false" outlineLevel="0" collapsed="false">
      <c r="A374" s="6" t="n">
        <f aca="false">A373+(Xmax-Xmin)/1000</f>
        <v>-2.76000000000013</v>
      </c>
      <c r="B374" s="0" t="n">
        <f aca="false">a*COS(b*(x-h))+k</f>
        <v>-6.09275965783605</v>
      </c>
    </row>
    <row r="375" customFormat="false" ht="13" hidden="false" customHeight="false" outlineLevel="0" collapsed="false">
      <c r="A375" s="6" t="n">
        <f aca="false">A374+(Xmax-Xmin)/1000</f>
        <v>-2.74000000000013</v>
      </c>
      <c r="B375" s="0" t="n">
        <f aca="false">a*COS(b*(x-h))+k</f>
        <v>-5.00376232374218</v>
      </c>
    </row>
    <row r="376" customFormat="false" ht="13" hidden="false" customHeight="false" outlineLevel="0" collapsed="false">
      <c r="A376" s="6" t="n">
        <f aca="false">A375+(Xmax-Xmin)/1000</f>
        <v>-2.72000000000013</v>
      </c>
      <c r="B376" s="0" t="n">
        <f aca="false">a*COS(b*(x-h))+k</f>
        <v>-3.71528077608582</v>
      </c>
    </row>
    <row r="377" customFormat="false" ht="13" hidden="false" customHeight="false" outlineLevel="0" collapsed="false">
      <c r="A377" s="6" t="n">
        <f aca="false">A376+(Xmax-Xmin)/1000</f>
        <v>-2.70000000000013</v>
      </c>
      <c r="B377" s="0" t="n">
        <f aca="false">a*COS(b*(x-h))+k</f>
        <v>-2.27868270813338</v>
      </c>
    </row>
    <row r="378" customFormat="false" ht="13" hidden="false" customHeight="false" outlineLevel="0" collapsed="false">
      <c r="A378" s="6" t="n">
        <f aca="false">A377+(Xmax-Xmin)/1000</f>
        <v>-2.68000000000013</v>
      </c>
      <c r="B378" s="0" t="n">
        <f aca="false">a*COS(b*(x-h))+k</f>
        <v>-0.75124075140678</v>
      </c>
    </row>
    <row r="379" customFormat="false" ht="13" hidden="false" customHeight="false" outlineLevel="0" collapsed="false">
      <c r="A379" s="6" t="n">
        <f aca="false">A378+(Xmax-Xmin)/1000</f>
        <v>-2.66000000000013</v>
      </c>
      <c r="B379" s="0" t="n">
        <f aca="false">a*COS(b*(x-h))+k</f>
        <v>0.806150803401161</v>
      </c>
    </row>
    <row r="380" customFormat="false" ht="13" hidden="false" customHeight="false" outlineLevel="0" collapsed="false">
      <c r="A380" s="6" t="n">
        <f aca="false">A379+(Xmax-Xmin)/1000</f>
        <v>-2.64000000000013</v>
      </c>
      <c r="B380" s="0" t="n">
        <f aca="false">a*COS(b*(x-h))+k</f>
        <v>2.33140366963344</v>
      </c>
    </row>
    <row r="381" customFormat="false" ht="13" hidden="false" customHeight="false" outlineLevel="0" collapsed="false">
      <c r="A381" s="6" t="n">
        <f aca="false">A380+(Xmax-Xmin)/1000</f>
        <v>-2.62000000000013</v>
      </c>
      <c r="B381" s="0" t="n">
        <f aca="false">a*COS(b*(x-h))+k</f>
        <v>3.76371082872715</v>
      </c>
    </row>
    <row r="382" customFormat="false" ht="13" hidden="false" customHeight="false" outlineLevel="0" collapsed="false">
      <c r="A382" s="6" t="n">
        <f aca="false">A381+(Xmax-Xmin)/1000</f>
        <v>-2.60000000000013</v>
      </c>
      <c r="B382" s="0" t="n">
        <f aca="false">a*COS(b*(x-h))+k</f>
        <v>5.04597071415587</v>
      </c>
    </row>
    <row r="383" customFormat="false" ht="13" hidden="false" customHeight="false" outlineLevel="0" collapsed="false">
      <c r="A383" s="6" t="n">
        <f aca="false">A382+(Xmax-Xmin)/1000</f>
        <v>-2.58000000000013</v>
      </c>
      <c r="B383" s="0" t="n">
        <f aca="false">a*COS(b*(x-h))+k</f>
        <v>6.12706367069257</v>
      </c>
    </row>
    <row r="384" customFormat="false" ht="13" hidden="false" customHeight="false" outlineLevel="0" collapsed="false">
      <c r="A384" s="6" t="n">
        <f aca="false">A383+(Xmax-Xmin)/1000</f>
        <v>-2.56000000000013</v>
      </c>
      <c r="B384" s="0" t="n">
        <f aca="false">a*COS(b*(x-h))+k</f>
        <v>6.96388993374625</v>
      </c>
    </row>
    <row r="385" customFormat="false" ht="13" hidden="false" customHeight="false" outlineLevel="0" collapsed="false">
      <c r="A385" s="6" t="n">
        <f aca="false">A384+(Xmax-Xmin)/1000</f>
        <v>-2.54000000000013</v>
      </c>
      <c r="B385" s="0" t="n">
        <f aca="false">a*COS(b*(x-h))+k</f>
        <v>7.52308788096696</v>
      </c>
    </row>
    <row r="386" customFormat="false" ht="13" hidden="false" customHeight="false" outlineLevel="0" collapsed="false">
      <c r="A386" s="6" t="n">
        <f aca="false">A385+(Xmax-Xmin)/1000</f>
        <v>-2.52000000000013</v>
      </c>
      <c r="B386" s="0" t="n">
        <f aca="false">a*COS(b*(x-h))+k</f>
        <v>7.78236405485015</v>
      </c>
    </row>
    <row r="387" customFormat="false" ht="13" hidden="false" customHeight="false" outlineLevel="0" collapsed="false">
      <c r="A387" s="6" t="n">
        <f aca="false">A386+(Xmax-Xmin)/1000</f>
        <v>-2.50000000000013</v>
      </c>
      <c r="B387" s="0" t="n">
        <f aca="false">a*COS(b*(x-h))+k</f>
        <v>7.7313819325364</v>
      </c>
    </row>
    <row r="388" customFormat="false" ht="13" hidden="false" customHeight="false" outlineLevel="0" collapsed="false">
      <c r="A388" s="6" t="n">
        <f aca="false">A387+(Xmax-Xmin)/1000</f>
        <v>-2.48000000000013</v>
      </c>
      <c r="B388" s="0" t="n">
        <f aca="false">a*COS(b*(x-h))+k</f>
        <v>7.37217401035896</v>
      </c>
    </row>
    <row r="389" customFormat="false" ht="13" hidden="false" customHeight="false" outlineLevel="0" collapsed="false">
      <c r="A389" s="6" t="n">
        <f aca="false">A388+(Xmax-Xmin)/1000</f>
        <v>-2.46000000000013</v>
      </c>
      <c r="B389" s="0" t="n">
        <f aca="false">a*COS(b*(x-h))+k</f>
        <v>6.71906077462889</v>
      </c>
    </row>
    <row r="390" customFormat="false" ht="13" hidden="false" customHeight="false" outlineLevel="0" collapsed="false">
      <c r="A390" s="6" t="n">
        <f aca="false">A389+(Xmax-Xmin)/1000</f>
        <v>-2.44000000000013</v>
      </c>
      <c r="B390" s="0" t="n">
        <f aca="false">a*COS(b*(x-h))+k</f>
        <v>5.79807978903675</v>
      </c>
    </row>
    <row r="391" customFormat="false" ht="13" hidden="false" customHeight="false" outlineLevel="0" collapsed="false">
      <c r="A391" s="6" t="n">
        <f aca="false">A390+(Xmax-Xmin)/1000</f>
        <v>-2.42000000000013</v>
      </c>
      <c r="B391" s="0" t="n">
        <f aca="false">a*COS(b*(x-h))+k</f>
        <v>4.64594765915455</v>
      </c>
    </row>
    <row r="392" customFormat="false" ht="13" hidden="false" customHeight="false" outlineLevel="0" collapsed="false">
      <c r="A392" s="6" t="n">
        <f aca="false">A391+(Xmax-Xmin)/1000</f>
        <v>-2.40000000000013</v>
      </c>
      <c r="B392" s="0" t="n">
        <f aca="false">a*COS(b*(x-h))+k</f>
        <v>3.30859625723751</v>
      </c>
    </row>
    <row r="393" customFormat="false" ht="13" hidden="false" customHeight="false" outlineLevel="0" collapsed="false">
      <c r="A393" s="6" t="n">
        <f aca="false">A392+(Xmax-Xmin)/1000</f>
        <v>-2.38000000000013</v>
      </c>
      <c r="B393" s="0" t="n">
        <f aca="false">a*COS(b*(x-h))+k</f>
        <v>1.83934156342366</v>
      </c>
    </row>
    <row r="394" customFormat="false" ht="13" hidden="false" customHeight="false" outlineLevel="0" collapsed="false">
      <c r="A394" s="6" t="n">
        <f aca="false">A393+(Xmax-Xmin)/1000</f>
        <v>-2.36000000000013</v>
      </c>
      <c r="B394" s="0" t="n">
        <f aca="false">a*COS(b*(x-h))+k</f>
        <v>0.296758125854068</v>
      </c>
    </row>
    <row r="395" customFormat="false" ht="13" hidden="false" customHeight="false" outlineLevel="0" collapsed="false">
      <c r="A395" s="6" t="n">
        <f aca="false">A394+(Xmax-Xmin)/1000</f>
        <v>-2.34000000000013</v>
      </c>
      <c r="B395" s="0" t="n">
        <f aca="false">a*COS(b*(x-h))+k</f>
        <v>-1.25765612171894</v>
      </c>
    </row>
    <row r="396" customFormat="false" ht="13" hidden="false" customHeight="false" outlineLevel="0" collapsed="false">
      <c r="A396" s="6" t="n">
        <f aca="false">A395+(Xmax-Xmin)/1000</f>
        <v>-2.32000000000013</v>
      </c>
      <c r="B396" s="0" t="n">
        <f aca="false">a*COS(b*(x-h))+k</f>
        <v>-2.76193158848237</v>
      </c>
    </row>
    <row r="397" customFormat="false" ht="13" hidden="false" customHeight="false" outlineLevel="0" collapsed="false">
      <c r="A397" s="6" t="n">
        <f aca="false">A396+(Xmax-Xmin)/1000</f>
        <v>-2.30000000000013</v>
      </c>
      <c r="B397" s="0" t="n">
        <f aca="false">a*COS(b*(x-h))+k</f>
        <v>-4.15609755859215</v>
      </c>
    </row>
    <row r="398" customFormat="false" ht="13" hidden="false" customHeight="false" outlineLevel="0" collapsed="false">
      <c r="A398" s="6" t="n">
        <f aca="false">A397+(Xmax-Xmin)/1000</f>
        <v>-2.28000000000013</v>
      </c>
      <c r="B398" s="0" t="n">
        <f aca="false">a*COS(b*(x-h))+k</f>
        <v>-5.38457303436515</v>
      </c>
    </row>
    <row r="399" customFormat="false" ht="13" hidden="false" customHeight="false" outlineLevel="0" collapsed="false">
      <c r="A399" s="6" t="n">
        <f aca="false">A398+(Xmax-Xmin)/1000</f>
        <v>-2.26000000000013</v>
      </c>
      <c r="B399" s="0" t="n">
        <f aca="false">a*COS(b*(x-h))+k</f>
        <v>-6.39838257526079</v>
      </c>
    </row>
    <row r="400" customFormat="false" ht="13" hidden="false" customHeight="false" outlineLevel="0" collapsed="false">
      <c r="A400" s="6" t="n">
        <f aca="false">A399+(Xmax-Xmin)/1000</f>
        <v>-2.24000000000013</v>
      </c>
      <c r="B400" s="0" t="n">
        <f aca="false">a*COS(b*(x-h))+k</f>
        <v>-7.1571087941446</v>
      </c>
    </row>
    <row r="401" customFormat="false" ht="13" hidden="false" customHeight="false" outlineLevel="0" collapsed="false">
      <c r="A401" s="6" t="n">
        <f aca="false">A400+(Xmax-Xmin)/1000</f>
        <v>-2.22000000000013</v>
      </c>
      <c r="B401" s="0" t="n">
        <f aca="false">a*COS(b*(x-h))+k</f>
        <v>-7.63050367096871</v>
      </c>
    </row>
    <row r="402" customFormat="false" ht="13" hidden="false" customHeight="false" outlineLevel="0" collapsed="false">
      <c r="A402" s="6" t="n">
        <f aca="false">A401+(Xmax-Xmin)/1000</f>
        <v>-2.20000000000013</v>
      </c>
      <c r="B402" s="0" t="n">
        <f aca="false">a*COS(b*(x-h))+k</f>
        <v>-7.79969444587808</v>
      </c>
    </row>
    <row r="403" customFormat="false" ht="13" hidden="false" customHeight="false" outlineLevel="0" collapsed="false">
      <c r="A403" s="6" t="n">
        <f aca="false">A402+(Xmax-Xmin)/1000</f>
        <v>-2.18000000000013</v>
      </c>
      <c r="B403" s="0" t="n">
        <f aca="false">a*COS(b*(x-h))+k</f>
        <v>-7.65793601658943</v>
      </c>
    </row>
    <row r="404" customFormat="false" ht="13" hidden="false" customHeight="false" outlineLevel="0" collapsed="false">
      <c r="A404" s="6" t="n">
        <f aca="false">A403+(Xmax-Xmin)/1000</f>
        <v>-2.16000000000013</v>
      </c>
      <c r="B404" s="0" t="n">
        <f aca="false">a*COS(b*(x-h))+k</f>
        <v>-7.2108798443339</v>
      </c>
    </row>
    <row r="405" customFormat="false" ht="13" hidden="false" customHeight="false" outlineLevel="0" collapsed="false">
      <c r="A405" s="6" t="n">
        <f aca="false">A404+(Xmax-Xmin)/1000</f>
        <v>-2.14000000000013</v>
      </c>
      <c r="B405" s="0" t="n">
        <f aca="false">a*COS(b*(x-h))+k</f>
        <v>-6.476348647932</v>
      </c>
    </row>
    <row r="406" customFormat="false" ht="13" hidden="false" customHeight="false" outlineLevel="0" collapsed="false">
      <c r="A406" s="6" t="n">
        <f aca="false">A405+(Xmax-Xmin)/1000</f>
        <v>-2.12000000000013</v>
      </c>
      <c r="B406" s="0" t="n">
        <f aca="false">a*COS(b*(x-h))+k</f>
        <v>-5.48362586823701</v>
      </c>
    </row>
    <row r="407" customFormat="false" ht="13" hidden="false" customHeight="false" outlineLevel="0" collapsed="false">
      <c r="A407" s="6" t="n">
        <f aca="false">A406+(Xmax-Xmin)/1000</f>
        <v>-2.10000000000013</v>
      </c>
      <c r="B407" s="0" t="n">
        <f aca="false">a*COS(b*(x-h))+k</f>
        <v>-4.27228822975753</v>
      </c>
    </row>
    <row r="408" customFormat="false" ht="13" hidden="false" customHeight="false" outlineLevel="0" collapsed="false">
      <c r="A408" s="6" t="n">
        <f aca="false">A407+(Xmax-Xmin)/1000</f>
        <v>-2.08000000000013</v>
      </c>
      <c r="B408" s="0" t="n">
        <f aca="false">a*COS(b*(x-h))+k</f>
        <v>-2.89062794154274</v>
      </c>
    </row>
    <row r="409" customFormat="false" ht="13" hidden="false" customHeight="false" outlineLevel="0" collapsed="false">
      <c r="A409" s="6" t="n">
        <f aca="false">A408+(Xmax-Xmin)/1000</f>
        <v>-2.06000000000013</v>
      </c>
      <c r="B409" s="0" t="n">
        <f aca="false">a*COS(b*(x-h))+k</f>
        <v>-1.39372743920261</v>
      </c>
    </row>
    <row r="410" customFormat="false" ht="13" hidden="false" customHeight="false" outlineLevel="0" collapsed="false">
      <c r="A410" s="6" t="n">
        <f aca="false">A409+(Xmax-Xmin)/1000</f>
        <v>-2.04000000000013</v>
      </c>
      <c r="B410" s="0" t="n">
        <f aca="false">a*COS(b*(x-h))+k</f>
        <v>0.158736577977264</v>
      </c>
    </row>
    <row r="411" customFormat="false" ht="13" hidden="false" customHeight="false" outlineLevel="0" collapsed="false">
      <c r="A411" s="6" t="n">
        <f aca="false">A410+(Xmax-Xmin)/1000</f>
        <v>-2.02000000000013</v>
      </c>
      <c r="B411" s="0" t="n">
        <f aca="false">a*COS(b*(x-h))+k</f>
        <v>1.70487226871545</v>
      </c>
    </row>
    <row r="412" customFormat="false" ht="13" hidden="false" customHeight="false" outlineLevel="0" collapsed="false">
      <c r="A412" s="6" t="n">
        <f aca="false">A411+(Xmax-Xmin)/1000</f>
        <v>-2.00000000000013</v>
      </c>
      <c r="B412" s="0" t="n">
        <f aca="false">a*COS(b*(x-h))+k</f>
        <v>3.18304008213548</v>
      </c>
    </row>
    <row r="413" customFormat="false" ht="13" hidden="false" customHeight="false" outlineLevel="0" collapsed="false">
      <c r="A413" s="6" t="n">
        <f aca="false">A412+(Xmax-Xmin)/1000</f>
        <v>-1.98000000000013</v>
      </c>
      <c r="B413" s="0" t="n">
        <f aca="false">a*COS(b*(x-h))+k</f>
        <v>4.53431013214459</v>
      </c>
    </row>
    <row r="414" customFormat="false" ht="13" hidden="false" customHeight="false" outlineLevel="0" collapsed="false">
      <c r="A414" s="6" t="n">
        <f aca="false">A413+(Xmax-Xmin)/1000</f>
        <v>-1.96000000000013</v>
      </c>
      <c r="B414" s="0" t="n">
        <f aca="false">a*COS(b*(x-h))+k</f>
        <v>5.70481154602819</v>
      </c>
    </row>
    <row r="415" customFormat="false" ht="13" hidden="false" customHeight="false" outlineLevel="0" collapsed="false">
      <c r="A415" s="6" t="n">
        <f aca="false">A414+(Xmax-Xmin)/1000</f>
        <v>-1.94000000000013</v>
      </c>
      <c r="B415" s="0" t="n">
        <f aca="false">a*COS(b*(x-h))+k</f>
        <v>6.64788012614548</v>
      </c>
    </row>
    <row r="416" customFormat="false" ht="13" hidden="false" customHeight="false" outlineLevel="0" collapsed="false">
      <c r="A416" s="6" t="n">
        <f aca="false">A415+(Xmax-Xmin)/1000</f>
        <v>-1.92000000000013</v>
      </c>
      <c r="B416" s="0" t="n">
        <f aca="false">a*COS(b*(x-h))+k</f>
        <v>7.32591870423222</v>
      </c>
    </row>
    <row r="417" customFormat="false" ht="13" hidden="false" customHeight="false" outlineLevel="0" collapsed="false">
      <c r="A417" s="6" t="n">
        <f aca="false">A416+(Xmax-Xmin)/1000</f>
        <v>-1.90000000000013</v>
      </c>
      <c r="B417" s="0" t="n">
        <f aca="false">a*COS(b*(x-h))+k</f>
        <v>7.71189602185455</v>
      </c>
    </row>
    <row r="418" customFormat="false" ht="13" hidden="false" customHeight="false" outlineLevel="0" collapsed="false">
      <c r="A418" s="6" t="n">
        <f aca="false">A417+(Xmax-Xmin)/1000</f>
        <v>-1.88000000000013</v>
      </c>
      <c r="B418" s="0" t="n">
        <f aca="false">a*COS(b*(x-h))+k</f>
        <v>7.79042438138073</v>
      </c>
    </row>
    <row r="419" customFormat="false" ht="13" hidden="false" customHeight="false" outlineLevel="0" collapsed="false">
      <c r="A419" s="6" t="n">
        <f aca="false">A418+(Xmax-Xmin)/1000</f>
        <v>-1.86000000000013</v>
      </c>
      <c r="B419" s="0" t="n">
        <f aca="false">a*COS(b*(x-h))+k</f>
        <v>7.55837310492701</v>
      </c>
    </row>
    <row r="420" customFormat="false" ht="13" hidden="false" customHeight="false" outlineLevel="0" collapsed="false">
      <c r="A420" s="6" t="n">
        <f aca="false">A419+(Xmax-Xmin)/1000</f>
        <v>-1.84000000000013</v>
      </c>
      <c r="B420" s="0" t="n">
        <f aca="false">a*COS(b*(x-h))+k</f>
        <v>7.02499334460547</v>
      </c>
    </row>
    <row r="421" customFormat="false" ht="13" hidden="false" customHeight="false" outlineLevel="0" collapsed="false">
      <c r="A421" s="6" t="n">
        <f aca="false">A420+(Xmax-Xmin)/1000</f>
        <v>-1.82000000000013</v>
      </c>
      <c r="B421" s="0" t="n">
        <f aca="false">a*COS(b*(x-h))+k</f>
        <v>6.21154926828295</v>
      </c>
    </row>
    <row r="422" customFormat="false" ht="13" hidden="false" customHeight="false" outlineLevel="0" collapsed="false">
      <c r="A422" s="6" t="n">
        <f aca="false">A421+(Xmax-Xmin)/1000</f>
        <v>-1.80000000000013</v>
      </c>
      <c r="B422" s="0" t="n">
        <f aca="false">a*COS(b*(x-h))+k</f>
        <v>5.15047032431119</v>
      </c>
    </row>
    <row r="423" customFormat="false" ht="13" hidden="false" customHeight="false" outlineLevel="0" collapsed="false">
      <c r="A423" s="6" t="n">
        <f aca="false">A422+(Xmax-Xmin)/1000</f>
        <v>-1.78000000000013</v>
      </c>
      <c r="B423" s="0" t="n">
        <f aca="false">a*COS(b*(x-h))+k</f>
        <v>3.88405838175815</v>
      </c>
    </row>
    <row r="424" customFormat="false" ht="13" hidden="false" customHeight="false" outlineLevel="0" collapsed="false">
      <c r="A424" s="6" t="n">
        <f aca="false">A423+(Xmax-Xmin)/1000</f>
        <v>-1.76000000000013</v>
      </c>
      <c r="B424" s="0" t="n">
        <f aca="false">a*COS(b*(x-h))+k</f>
        <v>2.46280128837941</v>
      </c>
    </row>
    <row r="425" customFormat="false" ht="13" hidden="false" customHeight="false" outlineLevel="0" collapsed="false">
      <c r="A425" s="6" t="n">
        <f aca="false">A424+(Xmax-Xmin)/1000</f>
        <v>-1.74000000000013</v>
      </c>
      <c r="B425" s="0" t="n">
        <f aca="false">a*COS(b*(x-h))+k</f>
        <v>0.943360079451864</v>
      </c>
    </row>
    <row r="426" customFormat="false" ht="13" hidden="false" customHeight="false" outlineLevel="0" collapsed="false">
      <c r="A426" s="6" t="n">
        <f aca="false">A425+(Xmax-Xmin)/1000</f>
        <v>-1.72000000000013</v>
      </c>
      <c r="B426" s="0" t="n">
        <f aca="false">a*COS(b*(x-h))+k</f>
        <v>-0.613689918898546</v>
      </c>
    </row>
    <row r="427" customFormat="false" ht="13" hidden="false" customHeight="false" outlineLevel="0" collapsed="false">
      <c r="A427" s="6" t="n">
        <f aca="false">A426+(Xmax-Xmin)/1000</f>
        <v>-1.70000000000013</v>
      </c>
      <c r="B427" s="0" t="n">
        <f aca="false">a*COS(b*(x-h))+k</f>
        <v>-2.14627403679303</v>
      </c>
    </row>
    <row r="428" customFormat="false" ht="13" hidden="false" customHeight="false" outlineLevel="0" collapsed="false">
      <c r="A428" s="6" t="n">
        <f aca="false">A427+(Xmax-Xmin)/1000</f>
        <v>-1.68000000000013</v>
      </c>
      <c r="B428" s="0" t="n">
        <f aca="false">a*COS(b*(x-h))+k</f>
        <v>-3.59329298179992</v>
      </c>
    </row>
    <row r="429" customFormat="false" ht="13" hidden="false" customHeight="false" outlineLevel="0" collapsed="false">
      <c r="A429" s="6" t="n">
        <f aca="false">A428+(Xmax-Xmin)/1000</f>
        <v>-1.66000000000013</v>
      </c>
      <c r="B429" s="0" t="n">
        <f aca="false">a*COS(b*(x-h))+k</f>
        <v>-4.89705867491418</v>
      </c>
    </row>
    <row r="430" customFormat="false" ht="13" hidden="false" customHeight="false" outlineLevel="0" collapsed="false">
      <c r="A430" s="6" t="n">
        <f aca="false">A429+(Xmax-Xmin)/1000</f>
        <v>-1.64000000000013</v>
      </c>
      <c r="B430" s="0" t="n">
        <f aca="false">a*COS(b*(x-h))+k</f>
        <v>-6.0055940922219</v>
      </c>
    </row>
    <row r="431" customFormat="false" ht="13" hidden="false" customHeight="false" outlineLevel="0" collapsed="false">
      <c r="A431" s="6" t="n">
        <f aca="false">A430+(Xmax-Xmin)/1000</f>
        <v>-1.62000000000013</v>
      </c>
      <c r="B431" s="0" t="n">
        <f aca="false">a*COS(b*(x-h))+k</f>
        <v>-6.8747054248208</v>
      </c>
    </row>
    <row r="432" customFormat="false" ht="13" hidden="false" customHeight="false" outlineLevel="0" collapsed="false">
      <c r="A432" s="6" t="n">
        <f aca="false">A431+(Xmax-Xmin)/1000</f>
        <v>-1.60000000000013</v>
      </c>
      <c r="B432" s="0" t="n">
        <f aca="false">a*COS(b*(x-h))+k</f>
        <v>-7.46974394651958</v>
      </c>
    </row>
    <row r="433" customFormat="false" ht="13" hidden="false" customHeight="false" outlineLevel="0" collapsed="false">
      <c r="A433" s="6" t="n">
        <f aca="false">A432+(Xmax-Xmin)/1000</f>
        <v>-1.58000000000013</v>
      </c>
      <c r="B433" s="0" t="n">
        <f aca="false">a*COS(b*(x-h))+k</f>
        <v>-7.76698734921075</v>
      </c>
    </row>
    <row r="434" customFormat="false" ht="13" hidden="false" customHeight="false" outlineLevel="0" collapsed="false">
      <c r="A434" s="6" t="n">
        <f aca="false">A433+(Xmax-Xmin)/1000</f>
        <v>-1.56000000000013</v>
      </c>
      <c r="B434" s="0" t="n">
        <f aca="false">a*COS(b*(x-h))+k</f>
        <v>-7.75458547643482</v>
      </c>
    </row>
    <row r="435" customFormat="false" ht="13" hidden="false" customHeight="false" outlineLevel="0" collapsed="false">
      <c r="A435" s="6" t="n">
        <f aca="false">A434+(Xmax-Xmin)/1000</f>
        <v>-1.54000000000013</v>
      </c>
      <c r="B435" s="0" t="n">
        <f aca="false">a*COS(b*(x-h))+k</f>
        <v>-7.43303275172298</v>
      </c>
    </row>
    <row r="436" customFormat="false" ht="13" hidden="false" customHeight="false" outlineLevel="0" collapsed="false">
      <c r="A436" s="6" t="n">
        <f aca="false">A435+(Xmax-Xmin)/1000</f>
        <v>-1.52000000000013</v>
      </c>
      <c r="B436" s="0" t="n">
        <f aca="false">a*COS(b*(x-h))+k</f>
        <v>-6.8151484674912</v>
      </c>
    </row>
    <row r="437" customFormat="false" ht="13" hidden="false" customHeight="false" outlineLevel="0" collapsed="false">
      <c r="A437" s="6" t="n">
        <f aca="false">A436+(Xmax-Xmin)/1000</f>
        <v>-1.50000000000013</v>
      </c>
      <c r="B437" s="0" t="n">
        <f aca="false">a*COS(b*(x-h))+k</f>
        <v>-5.92556572030519</v>
      </c>
    </row>
    <row r="438" customFormat="false" ht="13" hidden="false" customHeight="false" outlineLevel="0" collapsed="false">
      <c r="A438" s="6" t="n">
        <f aca="false">A437+(Xmax-Xmin)/1000</f>
        <v>-1.48000000000013</v>
      </c>
      <c r="B438" s="0" t="n">
        <f aca="false">a*COS(b*(x-h))+k</f>
        <v>-4.79974936705454</v>
      </c>
    </row>
    <row r="439" customFormat="false" ht="13" hidden="false" customHeight="false" outlineLevel="0" collapsed="false">
      <c r="A439" s="6" t="n">
        <f aca="false">A438+(Xmax-Xmin)/1000</f>
        <v>-1.46000000000013</v>
      </c>
      <c r="B439" s="0" t="n">
        <f aca="false">a*COS(b*(x-h))+k</f>
        <v>-3.48258215302444</v>
      </c>
    </row>
    <row r="440" customFormat="false" ht="13" hidden="false" customHeight="false" outlineLevel="0" collapsed="false">
      <c r="A440" s="6" t="n">
        <f aca="false">A439+(Xmax-Xmin)/1000</f>
        <v>-1.44000000000013</v>
      </c>
      <c r="B440" s="0" t="n">
        <f aca="false">a*COS(b*(x-h))+k</f>
        <v>-2.02657537847676</v>
      </c>
    </row>
    <row r="441" customFormat="false" ht="13" hidden="false" customHeight="false" outlineLevel="0" collapsed="false">
      <c r="A441" s="6" t="n">
        <f aca="false">A440+(Xmax-Xmin)/1000</f>
        <v>-1.42000000000013</v>
      </c>
      <c r="B441" s="0" t="n">
        <f aca="false">a*COS(b*(x-h))+k</f>
        <v>-0.489775438817628</v>
      </c>
    </row>
    <row r="442" customFormat="false" ht="13" hidden="false" customHeight="false" outlineLevel="0" collapsed="false">
      <c r="A442" s="6" t="n">
        <f aca="false">A441+(Xmax-Xmin)/1000</f>
        <v>-1.40000000000013</v>
      </c>
      <c r="B442" s="0" t="n">
        <f aca="false">a*COS(b*(x-h))+k</f>
        <v>1.0665503020114</v>
      </c>
    </row>
    <row r="443" customFormat="false" ht="13" hidden="false" customHeight="false" outlineLevel="0" collapsed="false">
      <c r="A443" s="6" t="n">
        <f aca="false">A442+(Xmax-Xmin)/1000</f>
        <v>-1.38000000000013</v>
      </c>
      <c r="B443" s="0" t="n">
        <f aca="false">a*COS(b*(x-h))+k</f>
        <v>2.58035604799334</v>
      </c>
    </row>
    <row r="444" customFormat="false" ht="13" hidden="false" customHeight="false" outlineLevel="0" collapsed="false">
      <c r="A444" s="6" t="n">
        <f aca="false">A443+(Xmax-Xmin)/1000</f>
        <v>-1.36000000000013</v>
      </c>
      <c r="B444" s="0" t="n">
        <f aca="false">a*COS(b*(x-h))+k</f>
        <v>3.99129114112615</v>
      </c>
    </row>
    <row r="445" customFormat="false" ht="13" hidden="false" customHeight="false" outlineLevel="0" collapsed="false">
      <c r="A445" s="6" t="n">
        <f aca="false">A444+(Xmax-Xmin)/1000</f>
        <v>-1.34000000000013</v>
      </c>
      <c r="B445" s="0" t="n">
        <f aca="false">a*COS(b*(x-h))+k</f>
        <v>5.2431060517098</v>
      </c>
    </row>
    <row r="446" customFormat="false" ht="13" hidden="false" customHeight="false" outlineLevel="0" collapsed="false">
      <c r="A446" s="6" t="n">
        <f aca="false">A445+(Xmax-Xmin)/1000</f>
        <v>-1.32000000000013</v>
      </c>
      <c r="B446" s="0" t="n">
        <f aca="false">a*COS(b*(x-h))+k</f>
        <v>6.28589486958972</v>
      </c>
    </row>
    <row r="447" customFormat="false" ht="13" hidden="false" customHeight="false" outlineLevel="0" collapsed="false">
      <c r="A447" s="6" t="n">
        <f aca="false">A446+(Xmax-Xmin)/1000</f>
        <v>-1.30000000000013</v>
      </c>
      <c r="B447" s="0" t="n">
        <f aca="false">a*COS(b*(x-h))+k</f>
        <v>7.07808489530742</v>
      </c>
    </row>
    <row r="448" customFormat="false" ht="13" hidden="false" customHeight="false" outlineLevel="0" collapsed="false">
      <c r="A448" s="6" t="n">
        <f aca="false">A447+(Xmax-Xmin)/1000</f>
        <v>-1.28000000000013</v>
      </c>
      <c r="B448" s="0" t="n">
        <f aca="false">a*COS(b*(x-h))+k</f>
        <v>7.58809401243773</v>
      </c>
    </row>
    <row r="449" customFormat="false" ht="13" hidden="false" customHeight="false" outlineLevel="0" collapsed="false">
      <c r="A449" s="6" t="n">
        <f aca="false">A448+(Xmax-Xmin)/1000</f>
        <v>-1.26000000000013</v>
      </c>
      <c r="B449" s="0" t="n">
        <f aca="false">a*COS(b*(x-h))+k</f>
        <v>7.79558976690751</v>
      </c>
    </row>
    <row r="450" customFormat="false" ht="13" hidden="false" customHeight="false" outlineLevel="0" collapsed="false">
      <c r="A450" s="6" t="n">
        <f aca="false">A449+(Xmax-Xmin)/1000</f>
        <v>-1.24000000000013</v>
      </c>
      <c r="B450" s="0" t="n">
        <f aca="false">a*COS(b*(x-h))+k</f>
        <v>7.69229995777676</v>
      </c>
    </row>
    <row r="451" customFormat="false" ht="13" hidden="false" customHeight="false" outlineLevel="0" collapsed="false">
      <c r="A451" s="6" t="n">
        <f aca="false">A450+(Xmax-Xmin)/1000</f>
        <v>-1.22000000000013</v>
      </c>
      <c r="B451" s="0" t="n">
        <f aca="false">a*COS(b*(x-h))+k</f>
        <v>7.28234242378568</v>
      </c>
    </row>
    <row r="452" customFormat="false" ht="13" hidden="false" customHeight="false" outlineLevel="0" collapsed="false">
      <c r="A452" s="6" t="n">
        <f aca="false">A451+(Xmax-Xmin)/1000</f>
        <v>-1.20000000000013</v>
      </c>
      <c r="B452" s="0" t="n">
        <f aca="false">a*COS(b*(x-h))+k</f>
        <v>6.58206087811869</v>
      </c>
    </row>
    <row r="453" customFormat="false" ht="13" hidden="false" customHeight="false" outlineLevel="0" collapsed="false">
      <c r="A453" s="6" t="n">
        <f aca="false">A452+(Xmax-Xmin)/1000</f>
        <v>-1.18000000000013</v>
      </c>
      <c r="B453" s="0" t="n">
        <f aca="false">a*COS(b*(x-h))+k</f>
        <v>5.61937333613533</v>
      </c>
    </row>
    <row r="454" customFormat="false" ht="13" hidden="false" customHeight="false" outlineLevel="0" collapsed="false">
      <c r="A454" s="6" t="n">
        <f aca="false">A453+(Xmax-Xmin)/1000</f>
        <v>-1.16000000000013</v>
      </c>
      <c r="B454" s="0" t="n">
        <f aca="false">a*COS(b*(x-h))+k</f>
        <v>4.43265911219824</v>
      </c>
    </row>
    <row r="455" customFormat="false" ht="13" hidden="false" customHeight="false" outlineLevel="0" collapsed="false">
      <c r="A455" s="6" t="n">
        <f aca="false">A454+(Xmax-Xmin)/1000</f>
        <v>-1.14000000000013</v>
      </c>
      <c r="B455" s="0" t="n">
        <f aca="false">a*COS(b*(x-h))+k</f>
        <v>3.06922875752253</v>
      </c>
    </row>
    <row r="456" customFormat="false" ht="13" hidden="false" customHeight="false" outlineLevel="0" collapsed="false">
      <c r="A456" s="6" t="n">
        <f aca="false">A455+(Xmax-Xmin)/1000</f>
        <v>-1.12000000000013</v>
      </c>
      <c r="B456" s="0" t="n">
        <f aca="false">a*COS(b*(x-h))+k</f>
        <v>1.58343793779583</v>
      </c>
    </row>
    <row r="457" customFormat="false" ht="13" hidden="false" customHeight="false" outlineLevel="0" collapsed="false">
      <c r="A457" s="6" t="n">
        <f aca="false">A456+(Xmax-Xmin)/1000</f>
        <v>-1.10000000000013</v>
      </c>
      <c r="B457" s="0" t="n">
        <f aca="false">a*COS(b*(x-h))+k</f>
        <v>0.0345204443165781</v>
      </c>
    </row>
    <row r="458" customFormat="false" ht="13" hidden="false" customHeight="false" outlineLevel="0" collapsed="false">
      <c r="A458" s="6" t="n">
        <f aca="false">A457+(Xmax-Xmin)/1000</f>
        <v>-1.08000000000013</v>
      </c>
      <c r="B458" s="0" t="n">
        <f aca="false">a*COS(b*(x-h))+k</f>
        <v>-1.51577327034203</v>
      </c>
    </row>
    <row r="459" customFormat="false" ht="13" hidden="false" customHeight="false" outlineLevel="0" collapsed="false">
      <c r="A459" s="6" t="n">
        <f aca="false">A458+(Xmax-Xmin)/1000</f>
        <v>-1.06000000000013</v>
      </c>
      <c r="B459" s="0" t="n">
        <f aca="false">a*COS(b*(x-h))+k</f>
        <v>-3.00563788801126</v>
      </c>
    </row>
    <row r="460" customFormat="false" ht="13" hidden="false" customHeight="false" outlineLevel="0" collapsed="false">
      <c r="A460" s="6" t="n">
        <f aca="false">A459+(Xmax-Xmin)/1000</f>
        <v>-1.04000000000013</v>
      </c>
      <c r="B460" s="0" t="n">
        <f aca="false">a*COS(b*(x-h))+k</f>
        <v>-4.3756772079243</v>
      </c>
    </row>
    <row r="461" customFormat="false" ht="13" hidden="false" customHeight="false" outlineLevel="0" collapsed="false">
      <c r="A461" s="6" t="n">
        <f aca="false">A460+(Xmax-Xmin)/1000</f>
        <v>-1.02000000000013</v>
      </c>
      <c r="B461" s="0" t="n">
        <f aca="false">a*COS(b*(x-h))+k</f>
        <v>-5.57127208580532</v>
      </c>
    </row>
    <row r="462" customFormat="false" ht="13" hidden="false" customHeight="false" outlineLevel="0" collapsed="false">
      <c r="A462" s="6" t="n">
        <f aca="false">A461+(Xmax-Xmin)/1000</f>
        <v>-1.00000000000013</v>
      </c>
      <c r="B462" s="0" t="n">
        <f aca="false">a*COS(b*(x-h))+k</f>
        <v>-6.54475792679102</v>
      </c>
    </row>
    <row r="463" customFormat="false" ht="13" hidden="false" customHeight="false" outlineLevel="0" collapsed="false">
      <c r="A463" s="6" t="n">
        <f aca="false">A462+(Xmax-Xmin)/1000</f>
        <v>-0.980000000000125</v>
      </c>
      <c r="B463" s="0" t="n">
        <f aca="false">a*COS(b*(x-h))+k</f>
        <v>-7.2573249224135</v>
      </c>
    </row>
    <row r="464" customFormat="false" ht="13" hidden="false" customHeight="false" outlineLevel="0" collapsed="false">
      <c r="A464" s="6" t="n">
        <f aca="false">A463+(Xmax-Xmin)/1000</f>
        <v>-0.960000000000125</v>
      </c>
      <c r="B464" s="0" t="n">
        <f aca="false">a*COS(b*(x-h))+k</f>
        <v>-7.68056527519249</v>
      </c>
    </row>
    <row r="465" customFormat="false" ht="13" hidden="false" customHeight="false" outlineLevel="0" collapsed="false">
      <c r="A465" s="6" t="n">
        <f aca="false">A464+(Xmax-Xmin)/1000</f>
        <v>-0.940000000000125</v>
      </c>
      <c r="B465" s="0" t="n">
        <f aca="false">a*COS(b*(x-h))+k</f>
        <v>-7.79760572787485</v>
      </c>
    </row>
    <row r="466" customFormat="false" ht="13" hidden="false" customHeight="false" outlineLevel="0" collapsed="false">
      <c r="A466" s="6" t="n">
        <f aca="false">A465+(Xmax-Xmin)/1000</f>
        <v>-0.920000000000125</v>
      </c>
      <c r="B466" s="0" t="n">
        <f aca="false">a*COS(b*(x-h))+k</f>
        <v>-7.60378024695465</v>
      </c>
    </row>
    <row r="467" customFormat="false" ht="13" hidden="false" customHeight="false" outlineLevel="0" collapsed="false">
      <c r="A467" s="6" t="n">
        <f aca="false">A466+(Xmax-Xmin)/1000</f>
        <v>-0.900000000000125</v>
      </c>
      <c r="B467" s="0" t="n">
        <f aca="false">a*COS(b*(x-h))+k</f>
        <v>-7.1068160427045</v>
      </c>
    </row>
    <row r="468" customFormat="false" ht="13" hidden="false" customHeight="false" outlineLevel="0" collapsed="false">
      <c r="A468" s="6" t="n">
        <f aca="false">A467+(Xmax-Xmin)/1000</f>
        <v>-0.880000000000125</v>
      </c>
      <c r="B468" s="0" t="n">
        <f aca="false">a*COS(b*(x-h))+k</f>
        <v>-6.32652550968662</v>
      </c>
    </row>
    <row r="469" customFormat="false" ht="13" hidden="false" customHeight="false" outlineLevel="0" collapsed="false">
      <c r="A469" s="6" t="n">
        <f aca="false">A468+(Xmax-Xmin)/1000</f>
        <v>-0.860000000000125</v>
      </c>
      <c r="B469" s="0" t="n">
        <f aca="false">a*COS(b*(x-h))+k</f>
        <v>-5.29401636910327</v>
      </c>
    </row>
    <row r="470" customFormat="false" ht="13" hidden="false" customHeight="false" outlineLevel="0" collapsed="false">
      <c r="A470" s="6" t="n">
        <f aca="false">A469+(Xmax-Xmin)/1000</f>
        <v>-0.840000000000125</v>
      </c>
      <c r="B470" s="0" t="n">
        <f aca="false">a*COS(b*(x-h))+k</f>
        <v>-4.05045150211848</v>
      </c>
    </row>
    <row r="471" customFormat="false" ht="13" hidden="false" customHeight="false" outlineLevel="0" collapsed="false">
      <c r="A471" s="6" t="n">
        <f aca="false">A470+(Xmax-Xmin)/1000</f>
        <v>-0.820000000000125</v>
      </c>
      <c r="B471" s="0" t="n">
        <f aca="false">a*COS(b*(x-h))+k</f>
        <v>-2.64540791568309</v>
      </c>
    </row>
    <row r="472" customFormat="false" ht="13" hidden="false" customHeight="false" outlineLevel="0" collapsed="false">
      <c r="A472" s="6" t="n">
        <f aca="false">A471+(Xmax-Xmin)/1000</f>
        <v>-0.800000000000125</v>
      </c>
      <c r="B472" s="0" t="n">
        <f aca="false">a*COS(b*(x-h))+k</f>
        <v>-1.13490026371684</v>
      </c>
    </row>
    <row r="473" customFormat="false" ht="13" hidden="false" customHeight="false" outlineLevel="0" collapsed="false">
      <c r="A473" s="6" t="n">
        <f aca="false">A472+(Xmax-Xmin)/1000</f>
        <v>-0.780000000000125</v>
      </c>
      <c r="B473" s="0" t="n">
        <f aca="false">a*COS(b*(x-h))+k</f>
        <v>0.420852280378928</v>
      </c>
    </row>
    <row r="474" customFormat="false" ht="13" hidden="false" customHeight="false" outlineLevel="0" collapsed="false">
      <c r="A474" s="6" t="n">
        <f aca="false">A473+(Xmax-Xmin)/1000</f>
        <v>-0.760000000000125</v>
      </c>
      <c r="B474" s="0" t="n">
        <f aca="false">a*COS(b*(x-h))+k</f>
        <v>1.95982677213215</v>
      </c>
    </row>
    <row r="475" customFormat="false" ht="13" hidden="false" customHeight="false" outlineLevel="0" collapsed="false">
      <c r="A475" s="6" t="n">
        <f aca="false">A474+(Xmax-Xmin)/1000</f>
        <v>-0.740000000000125</v>
      </c>
      <c r="B475" s="0" t="n">
        <f aca="false">a*COS(b*(x-h))+k</f>
        <v>3.42066915507148</v>
      </c>
    </row>
    <row r="476" customFormat="false" ht="13" hidden="false" customHeight="false" outlineLevel="0" collapsed="false">
      <c r="A476" s="6" t="n">
        <f aca="false">A475+(Xmax-Xmin)/1000</f>
        <v>-0.720000000000125</v>
      </c>
      <c r="B476" s="0" t="n">
        <f aca="false">a*COS(b*(x-h))+k</f>
        <v>4.74514025334385</v>
      </c>
    </row>
    <row r="477" customFormat="false" ht="13" hidden="false" customHeight="false" outlineLevel="0" collapsed="false">
      <c r="A477" s="6" t="n">
        <f aca="false">A476+(Xmax-Xmin)/1000</f>
        <v>-0.700000000000125</v>
      </c>
      <c r="B477" s="0" t="n">
        <f aca="false">a*COS(b*(x-h))+k</f>
        <v>5.88043758387137</v>
      </c>
    </row>
    <row r="478" customFormat="false" ht="13" hidden="false" customHeight="false" outlineLevel="0" collapsed="false">
      <c r="A478" s="6" t="n">
        <f aca="false">A477+(Xmax-Xmin)/1000</f>
        <v>-0.680000000000125</v>
      </c>
      <c r="B478" s="0" t="n">
        <f aca="false">a*COS(b*(x-h))+k</f>
        <v>6.78130042472382</v>
      </c>
    </row>
    <row r="479" customFormat="false" ht="13" hidden="false" customHeight="false" outlineLevel="0" collapsed="false">
      <c r="A479" s="6" t="n">
        <f aca="false">A478+(Xmax-Xmin)/1000</f>
        <v>-0.660000000000125</v>
      </c>
      <c r="B479" s="0" t="n">
        <f aca="false">a*COS(b*(x-h))+k</f>
        <v>7.4118142172735</v>
      </c>
    </row>
    <row r="480" customFormat="false" ht="13" hidden="false" customHeight="false" outlineLevel="0" collapsed="false">
      <c r="A480" s="6" t="n">
        <f aca="false">A479+(Xmax-Xmin)/1000</f>
        <v>-0.640000000000125</v>
      </c>
      <c r="B480" s="0" t="n">
        <f aca="false">a*COS(b*(x-h))+k</f>
        <v>7.74684236631277</v>
      </c>
    </row>
    <row r="481" customFormat="false" ht="13" hidden="false" customHeight="false" outlineLevel="0" collapsed="false">
      <c r="A481" s="6" t="n">
        <f aca="false">A480+(Xmax-Xmin)/1000</f>
        <v>-0.620000000000125</v>
      </c>
      <c r="B481" s="0" t="n">
        <f aca="false">a*COS(b*(x-h))+k</f>
        <v>7.77302835678191</v>
      </c>
    </row>
    <row r="482" customFormat="false" ht="13" hidden="false" customHeight="false" outlineLevel="0" collapsed="false">
      <c r="A482" s="6" t="n">
        <f aca="false">A481+(Xmax-Xmin)/1000</f>
        <v>-0.600000000000125</v>
      </c>
      <c r="B482" s="0" t="n">
        <f aca="false">a*COS(b*(x-h))+k</f>
        <v>7.48932823587558</v>
      </c>
    </row>
    <row r="483" customFormat="false" ht="13" hidden="false" customHeight="false" outlineLevel="0" collapsed="false">
      <c r="A483" s="6" t="n">
        <f aca="false">A482+(Xmax-Xmin)/1000</f>
        <v>-0.580000000000125</v>
      </c>
      <c r="B483" s="0" t="n">
        <f aca="false">a*COS(b*(x-h))+k</f>
        <v>6.90705223214681</v>
      </c>
    </row>
    <row r="484" customFormat="false" ht="13" hidden="false" customHeight="false" outlineLevel="0" collapsed="false">
      <c r="A484" s="6" t="n">
        <f aca="false">A483+(Xmax-Xmin)/1000</f>
        <v>-0.560000000000125</v>
      </c>
      <c r="B484" s="0" t="n">
        <f aca="false">a*COS(b*(x-h))+k</f>
        <v>6.0494138523861</v>
      </c>
    </row>
    <row r="485" customFormat="false" ht="13" hidden="false" customHeight="false" outlineLevel="0" collapsed="false">
      <c r="A485" s="6" t="n">
        <f aca="false">A484+(Xmax-Xmin)/1000</f>
        <v>-0.540000000000125</v>
      </c>
      <c r="B485" s="0" t="n">
        <f aca="false">a*COS(b*(x-h))+k</f>
        <v>4.95060443236007</v>
      </c>
    </row>
    <row r="486" customFormat="false" ht="13" hidden="false" customHeight="false" outlineLevel="0" collapsed="false">
      <c r="A486" s="6" t="n">
        <f aca="false">A485+(Xmax-Xmin)/1000</f>
        <v>-0.520000000000125</v>
      </c>
      <c r="B486" s="0" t="n">
        <f aca="false">a*COS(b*(x-h))+k</f>
        <v>3.65443003615154</v>
      </c>
    </row>
    <row r="487" customFormat="false" ht="13" hidden="false" customHeight="false" outlineLevel="0" collapsed="false">
      <c r="A487" s="6" t="n">
        <f aca="false">A486+(Xmax-Xmin)/1000</f>
        <v>-0.500000000000125</v>
      </c>
      <c r="B487" s="0" t="n">
        <f aca="false">a*COS(b*(x-h))+k</f>
        <v>2.2125650466225</v>
      </c>
    </row>
    <row r="488" customFormat="false" ht="13" hidden="false" customHeight="false" outlineLevel="0" collapsed="false">
      <c r="A488" s="6" t="n">
        <f aca="false">A487+(Xmax-Xmin)/1000</f>
        <v>-0.480000000000125</v>
      </c>
      <c r="B488" s="0" t="n">
        <f aca="false">a*COS(b*(x-h))+k</f>
        <v>0.682492070837378</v>
      </c>
    </row>
    <row r="489" customFormat="false" ht="13" hidden="false" customHeight="false" outlineLevel="0" collapsed="false">
      <c r="A489" s="6" t="n">
        <f aca="false">A488+(Xmax-Xmin)/1000</f>
        <v>-0.460000000000125</v>
      </c>
      <c r="B489" s="0" t="n">
        <f aca="false">a*COS(b*(x-h))+k</f>
        <v>-0.874789710083756</v>
      </c>
    </row>
    <row r="490" customFormat="false" ht="13" hidden="false" customHeight="false" outlineLevel="0" collapsed="false">
      <c r="A490" s="6" t="n">
        <f aca="false">A489+(Xmax-Xmin)/1000</f>
        <v>-0.440000000000125</v>
      </c>
      <c r="B490" s="0" t="n">
        <f aca="false">a*COS(b*(x-h))+k</f>
        <v>-2.39719638582242</v>
      </c>
    </row>
    <row r="491" customFormat="false" ht="13" hidden="false" customHeight="false" outlineLevel="0" collapsed="false">
      <c r="A491" s="6" t="n">
        <f aca="false">A490+(Xmax-Xmin)/1000</f>
        <v>-0.420000000000125</v>
      </c>
      <c r="B491" s="0" t="n">
        <f aca="false">a*COS(b*(x-h))+k</f>
        <v>-3.82403440644898</v>
      </c>
    </row>
    <row r="492" customFormat="false" ht="13" hidden="false" customHeight="false" outlineLevel="0" collapsed="false">
      <c r="A492" s="6" t="n">
        <f aca="false">A491+(Xmax-Xmin)/1000</f>
        <v>-0.400000000000125</v>
      </c>
      <c r="B492" s="0" t="n">
        <f aca="false">a*COS(b*(x-h))+k</f>
        <v>-5.09842024272881</v>
      </c>
    </row>
    <row r="493" customFormat="false" ht="13" hidden="false" customHeight="false" outlineLevel="0" collapsed="false">
      <c r="A493" s="6" t="n">
        <f aca="false">A492+(Xmax-Xmin)/1000</f>
        <v>-0.380000000000125</v>
      </c>
      <c r="B493" s="0" t="n">
        <f aca="false">a*COS(b*(x-h))+k</f>
        <v>-6.1695481529265</v>
      </c>
    </row>
    <row r="494" customFormat="false" ht="13" hidden="false" customHeight="false" outlineLevel="0" collapsed="false">
      <c r="A494" s="6" t="n">
        <f aca="false">A493+(Xmax-Xmin)/1000</f>
        <v>-0.360000000000125</v>
      </c>
      <c r="B494" s="0" t="n">
        <f aca="false">a*COS(b*(x-h))+k</f>
        <v>-6.99471564740204</v>
      </c>
    </row>
    <row r="495" customFormat="false" ht="13" hidden="false" customHeight="false" outlineLevel="0" collapsed="false">
      <c r="A495" s="6" t="n">
        <f aca="false">A494+(Xmax-Xmin)/1000</f>
        <v>-0.340000000000125</v>
      </c>
      <c r="B495" s="0" t="n">
        <f aca="false">a*COS(b*(x-h))+k</f>
        <v>-7.54102590211731</v>
      </c>
    </row>
    <row r="496" customFormat="false" ht="13" hidden="false" customHeight="false" outlineLevel="0" collapsed="false">
      <c r="A496" s="6" t="n">
        <f aca="false">A495+(Xmax-Xmin)/1000</f>
        <v>-0.320000000000125</v>
      </c>
      <c r="B496" s="0" t="n">
        <f aca="false">a*COS(b*(x-h))+k</f>
        <v>-7.78669925119851</v>
      </c>
    </row>
    <row r="497" customFormat="false" ht="13" hidden="false" customHeight="false" outlineLevel="0" collapsed="false">
      <c r="A497" s="6" t="n">
        <f aca="false">A496+(Xmax-Xmin)/1000</f>
        <v>-0.300000000000125</v>
      </c>
      <c r="B497" s="0" t="n">
        <f aca="false">a*COS(b*(x-h))+k</f>
        <v>-7.72194147348485</v>
      </c>
    </row>
    <row r="498" customFormat="false" ht="13" hidden="false" customHeight="false" outlineLevel="0" collapsed="false">
      <c r="A498" s="6" t="n">
        <f aca="false">A497+(Xmax-Xmin)/1000</f>
        <v>-0.280000000000125</v>
      </c>
      <c r="B498" s="0" t="n">
        <f aca="false">a*COS(b*(x-h))+k</f>
        <v>-7.34933425721879</v>
      </c>
    </row>
    <row r="499" customFormat="false" ht="13" hidden="false" customHeight="false" outlineLevel="0" collapsed="false">
      <c r="A499" s="6" t="n">
        <f aca="false">A498+(Xmax-Xmin)/1000</f>
        <v>-0.260000000000125</v>
      </c>
      <c r="B499" s="0" t="n">
        <f aca="false">a*COS(b*(x-h))+k</f>
        <v>-6.6837322762828</v>
      </c>
    </row>
    <row r="500" customFormat="false" ht="13" hidden="false" customHeight="false" outlineLevel="0" collapsed="false">
      <c r="A500" s="6" t="n">
        <f aca="false">A499+(Xmax-Xmin)/1000</f>
        <v>-0.240000000000125</v>
      </c>
      <c r="B500" s="0" t="n">
        <f aca="false">a*COS(b*(x-h))+k</f>
        <v>-5.75167098122828</v>
      </c>
    </row>
    <row r="501" customFormat="false" ht="13" hidden="false" customHeight="false" outlineLevel="0" collapsed="false">
      <c r="A501" s="6" t="n">
        <f aca="false">A500+(Xmax-Xmin)/1000</f>
        <v>-0.220000000000125</v>
      </c>
      <c r="B501" s="0" t="n">
        <f aca="false">a*COS(b*(x-h))+k</f>
        <v>-4.59030871459955</v>
      </c>
    </row>
    <row r="502" customFormat="false" ht="13" hidden="false" customHeight="false" outlineLevel="0" collapsed="false">
      <c r="A502" s="6" t="n">
        <f aca="false">A501+(Xmax-Xmin)/1000</f>
        <v>-0.200000000000125</v>
      </c>
      <c r="B502" s="0" t="n">
        <f aca="false">a*COS(b*(x-h))+k</f>
        <v>-3.24594532507655</v>
      </c>
    </row>
    <row r="503" customFormat="false" ht="13" hidden="false" customHeight="false" outlineLevel="0" collapsed="false">
      <c r="A503" s="6" t="n">
        <f aca="false">A502+(Xmax-Xmin)/1000</f>
        <v>-0.180000000000125</v>
      </c>
      <c r="B503" s="0" t="n">
        <f aca="false">a*COS(b*(x-h))+k</f>
        <v>-1.77217633861555</v>
      </c>
    </row>
    <row r="504" customFormat="false" ht="13" hidden="false" customHeight="false" outlineLevel="0" collapsed="false">
      <c r="A504" s="6" t="n">
        <f aca="false">A503+(Xmax-Xmin)/1000</f>
        <v>-0.160000000000125</v>
      </c>
      <c r="B504" s="0" t="n">
        <f aca="false">a*COS(b*(x-h))+k</f>
        <v>-0.227756273959768</v>
      </c>
    </row>
    <row r="505" customFormat="false" ht="13" hidden="false" customHeight="false" outlineLevel="0" collapsed="false">
      <c r="A505" s="6" t="n">
        <f aca="false">A504+(Xmax-Xmin)/1000</f>
        <v>-0.140000000000125</v>
      </c>
      <c r="B505" s="0" t="n">
        <f aca="false">a*COS(b*(x-h))+k</f>
        <v>1.3257437146123</v>
      </c>
    </row>
    <row r="506" customFormat="false" ht="13" hidden="false" customHeight="false" outlineLevel="0" collapsed="false">
      <c r="A506" s="6" t="n">
        <f aca="false">A505+(Xmax-Xmin)/1000</f>
        <v>-0.120000000000125</v>
      </c>
      <c r="B506" s="0" t="n">
        <f aca="false">a*COS(b*(x-h))+k</f>
        <v>2.82639048490899</v>
      </c>
    </row>
    <row r="507" customFormat="false" ht="13" hidden="false" customHeight="false" outlineLevel="0" collapsed="false">
      <c r="A507" s="6" t="n">
        <f aca="false">A506+(Xmax-Xmin)/1000</f>
        <v>-0.100000000000125</v>
      </c>
      <c r="B507" s="0" t="n">
        <f aca="false">a*COS(b*(x-h))+k</f>
        <v>4.21435798576331</v>
      </c>
    </row>
    <row r="508" customFormat="false" ht="13" hidden="false" customHeight="false" outlineLevel="0" collapsed="false">
      <c r="A508" s="6" t="n">
        <f aca="false">A507+(Xmax-Xmin)/1000</f>
        <v>-0.0800000000001246</v>
      </c>
      <c r="B508" s="0" t="n">
        <f aca="false">a*COS(b*(x-h))+k</f>
        <v>5.43431233290092</v>
      </c>
    </row>
    <row r="509" customFormat="false" ht="13" hidden="false" customHeight="false" outlineLevel="0" collapsed="false">
      <c r="A509" s="6" t="n">
        <f aca="false">A508+(Xmax-Xmin)/1000</f>
        <v>-0.0600000000001246</v>
      </c>
      <c r="B509" s="0" t="n">
        <f aca="false">a*COS(b*(x-h))+k</f>
        <v>6.43761779629</v>
      </c>
    </row>
    <row r="510" customFormat="false" ht="13" hidden="false" customHeight="false" outlineLevel="0" collapsed="false">
      <c r="A510" s="6" t="n">
        <f aca="false">A509+(Xmax-Xmin)/1000</f>
        <v>-0.0400000000001246</v>
      </c>
      <c r="B510" s="0" t="n">
        <f aca="false">a*COS(b*(x-h))+k</f>
        <v>7.18427575321872</v>
      </c>
    </row>
    <row r="511" customFormat="false" ht="13" hidden="false" customHeight="false" outlineLevel="0" collapsed="false">
      <c r="A511" s="6" t="n">
        <f aca="false">A510+(Xmax-Xmin)/1000</f>
        <v>-0.0200000000001246</v>
      </c>
      <c r="B511" s="0" t="n">
        <f aca="false">a*COS(b*(x-h))+k</f>
        <v>7.64451930715975</v>
      </c>
    </row>
    <row r="512" customFormat="false" ht="13" hidden="false" customHeight="false" outlineLevel="0" collapsed="false">
      <c r="A512" s="6" t="n">
        <f aca="false">A511+(Xmax-Xmin)/1000</f>
        <v>-1.2461559562027E-013</v>
      </c>
      <c r="B512" s="0" t="n">
        <f aca="false">a*COS(b*(x-h))+k</f>
        <v>7.8</v>
      </c>
    </row>
    <row r="513" customFormat="false" ht="13" hidden="false" customHeight="false" outlineLevel="0" collapsed="false">
      <c r="A513" s="6" t="n">
        <f aca="false">A512+(Xmax-Xmin)/1000</f>
        <v>0.0199999999998754</v>
      </c>
      <c r="B513" s="0" t="n">
        <f aca="false">a*COS(b*(x-h))+k</f>
        <v>7.64451930716362</v>
      </c>
    </row>
    <row r="514" customFormat="false" ht="13" hidden="false" customHeight="false" outlineLevel="0" collapsed="false">
      <c r="A514" s="6" t="n">
        <f aca="false">A513+(Xmax-Xmin)/1000</f>
        <v>0.0399999999998754</v>
      </c>
      <c r="B514" s="0" t="n">
        <f aca="false">a*COS(b*(x-h))+k</f>
        <v>7.18427575322629</v>
      </c>
    </row>
    <row r="515" customFormat="false" ht="13" hidden="false" customHeight="false" outlineLevel="0" collapsed="false">
      <c r="A515" s="6" t="n">
        <f aca="false">A514+(Xmax-Xmin)/1000</f>
        <v>0.0599999999998754</v>
      </c>
      <c r="B515" s="0" t="n">
        <f aca="false">a*COS(b*(x-h))+k</f>
        <v>6.43761779630098</v>
      </c>
    </row>
    <row r="516" customFormat="false" ht="13" hidden="false" customHeight="false" outlineLevel="0" collapsed="false">
      <c r="A516" s="6" t="n">
        <f aca="false">A515+(Xmax-Xmin)/1000</f>
        <v>0.0799999999998754</v>
      </c>
      <c r="B516" s="0" t="n">
        <f aca="false">a*COS(b*(x-h))+k</f>
        <v>5.43431233291486</v>
      </c>
    </row>
    <row r="517" customFormat="false" ht="13" hidden="false" customHeight="false" outlineLevel="0" collapsed="false">
      <c r="A517" s="6" t="n">
        <f aca="false">A516+(Xmax-Xmin)/1000</f>
        <v>0.0999999999998754</v>
      </c>
      <c r="B517" s="0" t="n">
        <f aca="false">a*COS(b*(x-h))+k</f>
        <v>4.21435798577967</v>
      </c>
    </row>
    <row r="518" customFormat="false" ht="13" hidden="false" customHeight="false" outlineLevel="0" collapsed="false">
      <c r="A518" s="6" t="n">
        <f aca="false">A517+(Xmax-Xmin)/1000</f>
        <v>0.119999999999875</v>
      </c>
      <c r="B518" s="0" t="n">
        <f aca="false">a*COS(b*(x-h))+k</f>
        <v>2.82639048492711</v>
      </c>
    </row>
    <row r="519" customFormat="false" ht="13" hidden="false" customHeight="false" outlineLevel="0" collapsed="false">
      <c r="A519" s="6" t="n">
        <f aca="false">A518+(Xmax-Xmin)/1000</f>
        <v>0.139999999999875</v>
      </c>
      <c r="B519" s="0" t="n">
        <f aca="false">a*COS(b*(x-h))+k</f>
        <v>1.32574371463146</v>
      </c>
    </row>
    <row r="520" customFormat="false" ht="13" hidden="false" customHeight="false" outlineLevel="0" collapsed="false">
      <c r="A520" s="6" t="n">
        <f aca="false">A519+(Xmax-Xmin)/1000</f>
        <v>0.159999999999875</v>
      </c>
      <c r="B520" s="0" t="n">
        <f aca="false">a*COS(b*(x-h))+k</f>
        <v>-0.227756273940335</v>
      </c>
    </row>
    <row r="521" customFormat="false" ht="13" hidden="false" customHeight="false" outlineLevel="0" collapsed="false">
      <c r="A521" s="6" t="n">
        <f aca="false">A520+(Xmax-Xmin)/1000</f>
        <v>0.179999999999875</v>
      </c>
      <c r="B521" s="0" t="n">
        <f aca="false">a*COS(b*(x-h))+k</f>
        <v>-1.77217633859661</v>
      </c>
    </row>
    <row r="522" customFormat="false" ht="13" hidden="false" customHeight="false" outlineLevel="0" collapsed="false">
      <c r="A522" s="6" t="n">
        <f aca="false">A521+(Xmax-Xmin)/1000</f>
        <v>0.199999999999875</v>
      </c>
      <c r="B522" s="0" t="n">
        <f aca="false">a*COS(b*(x-h))+k</f>
        <v>-3.24594532505887</v>
      </c>
    </row>
    <row r="523" customFormat="false" ht="13" hidden="false" customHeight="false" outlineLevel="0" collapsed="false">
      <c r="A523" s="6" t="n">
        <f aca="false">A522+(Xmax-Xmin)/1000</f>
        <v>0.219999999999875</v>
      </c>
      <c r="B523" s="0" t="n">
        <f aca="false">a*COS(b*(x-h))+k</f>
        <v>-4.59030871458384</v>
      </c>
    </row>
    <row r="524" customFormat="false" ht="13" hidden="false" customHeight="false" outlineLevel="0" collapsed="false">
      <c r="A524" s="6" t="n">
        <f aca="false">A523+(Xmax-Xmin)/1000</f>
        <v>0.239999999999875</v>
      </c>
      <c r="B524" s="0" t="n">
        <f aca="false">a*COS(b*(x-h))+k</f>
        <v>-5.75167098121515</v>
      </c>
    </row>
    <row r="525" customFormat="false" ht="13" hidden="false" customHeight="false" outlineLevel="0" collapsed="false">
      <c r="A525" s="6" t="n">
        <f aca="false">A524+(Xmax-Xmin)/1000</f>
        <v>0.259999999999875</v>
      </c>
      <c r="B525" s="0" t="n">
        <f aca="false">a*COS(b*(x-h))+k</f>
        <v>-6.68373227627278</v>
      </c>
    </row>
    <row r="526" customFormat="false" ht="13" hidden="false" customHeight="false" outlineLevel="0" collapsed="false">
      <c r="A526" s="6" t="n">
        <f aca="false">A525+(Xmax-Xmin)/1000</f>
        <v>0.279999999999875</v>
      </c>
      <c r="B526" s="0" t="n">
        <f aca="false">a*COS(b*(x-h))+k</f>
        <v>-7.34933425721228</v>
      </c>
    </row>
    <row r="527" customFormat="false" ht="13" hidden="false" customHeight="false" outlineLevel="0" collapsed="false">
      <c r="A527" s="6" t="n">
        <f aca="false">A526+(Xmax-Xmin)/1000</f>
        <v>0.299999999999875</v>
      </c>
      <c r="B527" s="0" t="n">
        <f aca="false">a*COS(b*(x-h))+k</f>
        <v>-7.7219414734821</v>
      </c>
    </row>
    <row r="528" customFormat="false" ht="13" hidden="false" customHeight="false" outlineLevel="0" collapsed="false">
      <c r="A528" s="6" t="n">
        <f aca="false">A527+(Xmax-Xmin)/1000</f>
        <v>0.319999999999875</v>
      </c>
      <c r="B528" s="0" t="n">
        <f aca="false">a*COS(b*(x-h))+k</f>
        <v>-7.78669925119964</v>
      </c>
    </row>
    <row r="529" customFormat="false" ht="13" hidden="false" customHeight="false" outlineLevel="0" collapsed="false">
      <c r="A529" s="6" t="n">
        <f aca="false">A528+(Xmax-Xmin)/1000</f>
        <v>0.339999999999875</v>
      </c>
      <c r="B529" s="0" t="n">
        <f aca="false">a*COS(b*(x-h))+k</f>
        <v>-7.54102590212228</v>
      </c>
    </row>
    <row r="530" customFormat="false" ht="13" hidden="false" customHeight="false" outlineLevel="0" collapsed="false">
      <c r="A530" s="6" t="n">
        <f aca="false">A529+(Xmax-Xmin)/1000</f>
        <v>0.359999999999875</v>
      </c>
      <c r="B530" s="0" t="n">
        <f aca="false">a*COS(b*(x-h))+k</f>
        <v>-6.99471564741065</v>
      </c>
    </row>
    <row r="531" customFormat="false" ht="13" hidden="false" customHeight="false" outlineLevel="0" collapsed="false">
      <c r="A531" s="6" t="n">
        <f aca="false">A530+(Xmax-Xmin)/1000</f>
        <v>0.379999999999875</v>
      </c>
      <c r="B531" s="0" t="n">
        <f aca="false">a*COS(b*(x-h))+k</f>
        <v>-6.16954815293839</v>
      </c>
    </row>
    <row r="532" customFormat="false" ht="13" hidden="false" customHeight="false" outlineLevel="0" collapsed="false">
      <c r="A532" s="6" t="n">
        <f aca="false">A531+(Xmax-Xmin)/1000</f>
        <v>0.399999999999875</v>
      </c>
      <c r="B532" s="0" t="n">
        <f aca="false">a*COS(b*(x-h))+k</f>
        <v>-5.09842024274352</v>
      </c>
    </row>
    <row r="533" customFormat="false" ht="13" hidden="false" customHeight="false" outlineLevel="0" collapsed="false">
      <c r="A533" s="6" t="n">
        <f aca="false">A532+(Xmax-Xmin)/1000</f>
        <v>0.419999999999876</v>
      </c>
      <c r="B533" s="0" t="n">
        <f aca="false">a*COS(b*(x-h))+k</f>
        <v>-3.82403440646592</v>
      </c>
    </row>
    <row r="534" customFormat="false" ht="13" hidden="false" customHeight="false" outlineLevel="0" collapsed="false">
      <c r="A534" s="6" t="n">
        <f aca="false">A533+(Xmax-Xmin)/1000</f>
        <v>0.439999999999876</v>
      </c>
      <c r="B534" s="0" t="n">
        <f aca="false">a*COS(b*(x-h))+k</f>
        <v>-2.39719638584091</v>
      </c>
    </row>
    <row r="535" customFormat="false" ht="13" hidden="false" customHeight="false" outlineLevel="0" collapsed="false">
      <c r="A535" s="6" t="n">
        <f aca="false">A534+(Xmax-Xmin)/1000</f>
        <v>0.459999999999876</v>
      </c>
      <c r="B535" s="0" t="n">
        <f aca="false">a*COS(b*(x-h))+k</f>
        <v>-0.874789710103073</v>
      </c>
    </row>
    <row r="536" customFormat="false" ht="13" hidden="false" customHeight="false" outlineLevel="0" collapsed="false">
      <c r="A536" s="6" t="n">
        <f aca="false">A535+(Xmax-Xmin)/1000</f>
        <v>0.479999999999876</v>
      </c>
      <c r="B536" s="0" t="n">
        <f aca="false">a*COS(b*(x-h))+k</f>
        <v>0.682492070818013</v>
      </c>
    </row>
    <row r="537" customFormat="false" ht="13" hidden="false" customHeight="false" outlineLevel="0" collapsed="false">
      <c r="A537" s="6" t="n">
        <f aca="false">A536+(Xmax-Xmin)/1000</f>
        <v>0.499999999999876</v>
      </c>
      <c r="B537" s="0" t="n">
        <f aca="false">a*COS(b*(x-h))+k</f>
        <v>2.21256504660386</v>
      </c>
    </row>
    <row r="538" customFormat="false" ht="13" hidden="false" customHeight="false" outlineLevel="0" collapsed="false">
      <c r="A538" s="6" t="n">
        <f aca="false">A537+(Xmax-Xmin)/1000</f>
        <v>0.519999999999876</v>
      </c>
      <c r="B538" s="0" t="n">
        <f aca="false">a*COS(b*(x-h))+k</f>
        <v>3.65443003613437</v>
      </c>
    </row>
    <row r="539" customFormat="false" ht="13" hidden="false" customHeight="false" outlineLevel="0" collapsed="false">
      <c r="A539" s="6" t="n">
        <f aca="false">A538+(Xmax-Xmin)/1000</f>
        <v>0.539999999999876</v>
      </c>
      <c r="B539" s="0" t="n">
        <f aca="false">a*COS(b*(x-h))+k</f>
        <v>4.95060443234505</v>
      </c>
    </row>
    <row r="540" customFormat="false" ht="13" hidden="false" customHeight="false" outlineLevel="0" collapsed="false">
      <c r="A540" s="6" t="n">
        <f aca="false">A539+(Xmax-Xmin)/1000</f>
        <v>0.559999999999876</v>
      </c>
      <c r="B540" s="0" t="n">
        <f aca="false">a*COS(b*(x-h))+k</f>
        <v>6.04941385237383</v>
      </c>
    </row>
    <row r="541" customFormat="false" ht="13" hidden="false" customHeight="false" outlineLevel="0" collapsed="false">
      <c r="A541" s="6" t="n">
        <f aca="false">A540+(Xmax-Xmin)/1000</f>
        <v>0.579999999999876</v>
      </c>
      <c r="B541" s="0" t="n">
        <f aca="false">a*COS(b*(x-h))+k</f>
        <v>6.90705223213778</v>
      </c>
    </row>
    <row r="542" customFormat="false" ht="13" hidden="false" customHeight="false" outlineLevel="0" collapsed="false">
      <c r="A542" s="6" t="n">
        <f aca="false">A541+(Xmax-Xmin)/1000</f>
        <v>0.599999999999876</v>
      </c>
      <c r="B542" s="0" t="n">
        <f aca="false">a*COS(b*(x-h))+k</f>
        <v>7.48932823587015</v>
      </c>
    </row>
    <row r="543" customFormat="false" ht="13" hidden="false" customHeight="false" outlineLevel="0" collapsed="false">
      <c r="A543" s="6" t="n">
        <f aca="false">A542+(Xmax-Xmin)/1000</f>
        <v>0.619999999999876</v>
      </c>
      <c r="B543" s="0" t="n">
        <f aca="false">a*COS(b*(x-h))+k</f>
        <v>7.77302835678029</v>
      </c>
    </row>
    <row r="544" customFormat="false" ht="13" hidden="false" customHeight="false" outlineLevel="0" collapsed="false">
      <c r="A544" s="6" t="n">
        <f aca="false">A543+(Xmax-Xmin)/1000</f>
        <v>0.639999999999876</v>
      </c>
      <c r="B544" s="0" t="n">
        <f aca="false">a*COS(b*(x-h))+k</f>
        <v>7.74684236631503</v>
      </c>
    </row>
    <row r="545" customFormat="false" ht="13" hidden="false" customHeight="false" outlineLevel="0" collapsed="false">
      <c r="A545" s="6" t="n">
        <f aca="false">A544+(Xmax-Xmin)/1000</f>
        <v>0.659999999999876</v>
      </c>
      <c r="B545" s="0" t="n">
        <f aca="false">a*COS(b*(x-h))+k</f>
        <v>7.41181421727955</v>
      </c>
    </row>
    <row r="546" customFormat="false" ht="13" hidden="false" customHeight="false" outlineLevel="0" collapsed="false">
      <c r="A546" s="6" t="n">
        <f aca="false">A545+(Xmax-Xmin)/1000</f>
        <v>0.679999999999876</v>
      </c>
      <c r="B546" s="0" t="n">
        <f aca="false">a*COS(b*(x-h))+k</f>
        <v>6.78130042473343</v>
      </c>
    </row>
    <row r="547" customFormat="false" ht="13" hidden="false" customHeight="false" outlineLevel="0" collapsed="false">
      <c r="A547" s="6" t="n">
        <f aca="false">A546+(Xmax-Xmin)/1000</f>
        <v>0.699999999999876</v>
      </c>
      <c r="B547" s="0" t="n">
        <f aca="false">a*COS(b*(x-h))+k</f>
        <v>5.88043758388414</v>
      </c>
    </row>
    <row r="548" customFormat="false" ht="13" hidden="false" customHeight="false" outlineLevel="0" collapsed="false">
      <c r="A548" s="6" t="n">
        <f aca="false">A547+(Xmax-Xmin)/1000</f>
        <v>0.719999999999876</v>
      </c>
      <c r="B548" s="0" t="n">
        <f aca="false">a*COS(b*(x-h))+k</f>
        <v>4.74514025335928</v>
      </c>
    </row>
    <row r="549" customFormat="false" ht="13" hidden="false" customHeight="false" outlineLevel="0" collapsed="false">
      <c r="A549" s="6" t="n">
        <f aca="false">A548+(Xmax-Xmin)/1000</f>
        <v>0.739999999999876</v>
      </c>
      <c r="B549" s="0" t="n">
        <f aca="false">a*COS(b*(x-h))+k</f>
        <v>3.42066915508896</v>
      </c>
    </row>
    <row r="550" customFormat="false" ht="13" hidden="false" customHeight="false" outlineLevel="0" collapsed="false">
      <c r="A550" s="6" t="n">
        <f aca="false">A549+(Xmax-Xmin)/1000</f>
        <v>0.759999999999876</v>
      </c>
      <c r="B550" s="0" t="n">
        <f aca="false">a*COS(b*(x-h))+k</f>
        <v>1.95982677215097</v>
      </c>
    </row>
    <row r="551" customFormat="false" ht="13" hidden="false" customHeight="false" outlineLevel="0" collapsed="false">
      <c r="A551" s="6" t="n">
        <f aca="false">A550+(Xmax-Xmin)/1000</f>
        <v>0.779999999999876</v>
      </c>
      <c r="B551" s="0" t="n">
        <f aca="false">a*COS(b*(x-h))+k</f>
        <v>0.420852280398339</v>
      </c>
    </row>
    <row r="552" customFormat="false" ht="13" hidden="false" customHeight="false" outlineLevel="0" collapsed="false">
      <c r="A552" s="6" t="n">
        <f aca="false">A551+(Xmax-Xmin)/1000</f>
        <v>0.799999999999876</v>
      </c>
      <c r="B552" s="0" t="n">
        <f aca="false">a*COS(b*(x-h))+k</f>
        <v>-1.1349002636976</v>
      </c>
    </row>
    <row r="553" customFormat="false" ht="13" hidden="false" customHeight="false" outlineLevel="0" collapsed="false">
      <c r="A553" s="6" t="n">
        <f aca="false">A552+(Xmax-Xmin)/1000</f>
        <v>0.819999999999876</v>
      </c>
      <c r="B553" s="0" t="n">
        <f aca="false">a*COS(b*(x-h))+k</f>
        <v>-2.6454079156648</v>
      </c>
    </row>
    <row r="554" customFormat="false" ht="13" hidden="false" customHeight="false" outlineLevel="0" collapsed="false">
      <c r="A554" s="6" t="n">
        <f aca="false">A553+(Xmax-Xmin)/1000</f>
        <v>0.839999999999876</v>
      </c>
      <c r="B554" s="0" t="n">
        <f aca="false">a*COS(b*(x-h))+k</f>
        <v>-4.05045150210187</v>
      </c>
    </row>
    <row r="555" customFormat="false" ht="13" hidden="false" customHeight="false" outlineLevel="0" collapsed="false">
      <c r="A555" s="6" t="n">
        <f aca="false">A554+(Xmax-Xmin)/1000</f>
        <v>0.859999999999876</v>
      </c>
      <c r="B555" s="0" t="n">
        <f aca="false">a*COS(b*(x-h))+k</f>
        <v>-5.29401636908898</v>
      </c>
    </row>
    <row r="556" customFormat="false" ht="13" hidden="false" customHeight="false" outlineLevel="0" collapsed="false">
      <c r="A556" s="6" t="n">
        <f aca="false">A555+(Xmax-Xmin)/1000</f>
        <v>0.879999999999876</v>
      </c>
      <c r="B556" s="0" t="n">
        <f aca="false">a*COS(b*(x-h))+k</f>
        <v>-6.32652550967525</v>
      </c>
    </row>
    <row r="557" customFormat="false" ht="13" hidden="false" customHeight="false" outlineLevel="0" collapsed="false">
      <c r="A557" s="6" t="n">
        <f aca="false">A556+(Xmax-Xmin)/1000</f>
        <v>0.899999999999876</v>
      </c>
      <c r="B557" s="0" t="n">
        <f aca="false">a*COS(b*(x-h))+k</f>
        <v>-7.10681604269649</v>
      </c>
    </row>
    <row r="558" customFormat="false" ht="13" hidden="false" customHeight="false" outlineLevel="0" collapsed="false">
      <c r="A558" s="6" t="n">
        <f aca="false">A557+(Xmax-Xmin)/1000</f>
        <v>0.919999999999876</v>
      </c>
      <c r="B558" s="0" t="n">
        <f aca="false">a*COS(b*(x-h))+k</f>
        <v>-7.60378024695032</v>
      </c>
    </row>
    <row r="559" customFormat="false" ht="13" hidden="false" customHeight="false" outlineLevel="0" collapsed="false">
      <c r="A559" s="6" t="n">
        <f aca="false">A558+(Xmax-Xmin)/1000</f>
        <v>0.939999999999876</v>
      </c>
      <c r="B559" s="0" t="n">
        <f aca="false">a*COS(b*(x-h))+k</f>
        <v>-7.79760572787437</v>
      </c>
    </row>
    <row r="560" customFormat="false" ht="13" hidden="false" customHeight="false" outlineLevel="0" collapsed="false">
      <c r="A560" s="6" t="n">
        <f aca="false">A559+(Xmax-Xmin)/1000</f>
        <v>0.959999999999876</v>
      </c>
      <c r="B560" s="0" t="n">
        <f aca="false">a*COS(b*(x-h))+k</f>
        <v>-7.68056527519588</v>
      </c>
    </row>
    <row r="561" customFormat="false" ht="13" hidden="false" customHeight="false" outlineLevel="0" collapsed="false">
      <c r="A561" s="6" t="n">
        <f aca="false">A560+(Xmax-Xmin)/1000</f>
        <v>0.979999999999876</v>
      </c>
      <c r="B561" s="0" t="n">
        <f aca="false">a*COS(b*(x-h))+k</f>
        <v>-7.25732492242063</v>
      </c>
    </row>
    <row r="562" customFormat="false" ht="13" hidden="false" customHeight="false" outlineLevel="0" collapsed="false">
      <c r="A562" s="6" t="n">
        <f aca="false">A561+(Xmax-Xmin)/1000</f>
        <v>0.999999999999876</v>
      </c>
      <c r="B562" s="0" t="n">
        <f aca="false">a*COS(b*(x-h))+k</f>
        <v>-6.54475792680159</v>
      </c>
    </row>
    <row r="563" customFormat="false" ht="13" hidden="false" customHeight="false" outlineLevel="0" collapsed="false">
      <c r="A563" s="6" t="n">
        <f aca="false">A562+(Xmax-Xmin)/1000</f>
        <v>1.01999999999988</v>
      </c>
      <c r="B563" s="0" t="n">
        <f aca="false">a*COS(b*(x-h))+k</f>
        <v>-5.57127208581893</v>
      </c>
    </row>
    <row r="564" customFormat="false" ht="13" hidden="false" customHeight="false" outlineLevel="0" collapsed="false">
      <c r="A564" s="6" t="n">
        <f aca="false">A563+(Xmax-Xmin)/1000</f>
        <v>1.03999999999988</v>
      </c>
      <c r="B564" s="0" t="n">
        <f aca="false">a*COS(b*(x-h))+k</f>
        <v>-4.3756772079404</v>
      </c>
    </row>
    <row r="565" customFormat="false" ht="13" hidden="false" customHeight="false" outlineLevel="0" collapsed="false">
      <c r="A565" s="6" t="n">
        <f aca="false">A564+(Xmax-Xmin)/1000</f>
        <v>1.05999999999988</v>
      </c>
      <c r="B565" s="0" t="n">
        <f aca="false">a*COS(b*(x-h))+k</f>
        <v>-3.0056378880292</v>
      </c>
    </row>
    <row r="566" customFormat="false" ht="13" hidden="false" customHeight="false" outlineLevel="0" collapsed="false">
      <c r="A566" s="6" t="n">
        <f aca="false">A565+(Xmax-Xmin)/1000</f>
        <v>1.07999999999988</v>
      </c>
      <c r="B566" s="0" t="n">
        <f aca="false">a*COS(b*(x-h))+k</f>
        <v>-1.51577327036111</v>
      </c>
    </row>
    <row r="567" customFormat="false" ht="13" hidden="false" customHeight="false" outlineLevel="0" collapsed="false">
      <c r="A567" s="6" t="n">
        <f aca="false">A566+(Xmax-Xmin)/1000</f>
        <v>1.09999999999988</v>
      </c>
      <c r="B567" s="0" t="n">
        <f aca="false">a*COS(b*(x-h))+k</f>
        <v>0.034520444297125</v>
      </c>
    </row>
    <row r="568" customFormat="false" ht="13" hidden="false" customHeight="false" outlineLevel="0" collapsed="false">
      <c r="A568" s="6" t="n">
        <f aca="false">A567+(Xmax-Xmin)/1000</f>
        <v>1.11999999999988</v>
      </c>
      <c r="B568" s="0" t="n">
        <f aca="false">a*COS(b*(x-h))+k</f>
        <v>1.58343793777678</v>
      </c>
    </row>
    <row r="569" customFormat="false" ht="13" hidden="false" customHeight="false" outlineLevel="0" collapsed="false">
      <c r="A569" s="6" t="n">
        <f aca="false">A568+(Xmax-Xmin)/1000</f>
        <v>1.13999999999988</v>
      </c>
      <c r="B569" s="0" t="n">
        <f aca="false">a*COS(b*(x-h))+k</f>
        <v>3.06922875750466</v>
      </c>
    </row>
    <row r="570" customFormat="false" ht="13" hidden="false" customHeight="false" outlineLevel="0" collapsed="false">
      <c r="A570" s="6" t="n">
        <f aca="false">A569+(Xmax-Xmin)/1000</f>
        <v>1.15999999999988</v>
      </c>
      <c r="B570" s="0" t="n">
        <f aca="false">a*COS(b*(x-h))+k</f>
        <v>4.43265911218224</v>
      </c>
    </row>
    <row r="571" customFormat="false" ht="13" hidden="false" customHeight="false" outlineLevel="0" collapsed="false">
      <c r="A571" s="6" t="n">
        <f aca="false">A570+(Xmax-Xmin)/1000</f>
        <v>1.17999999999988</v>
      </c>
      <c r="B571" s="0" t="n">
        <f aca="false">a*COS(b*(x-h))+k</f>
        <v>5.61937333612184</v>
      </c>
    </row>
    <row r="572" customFormat="false" ht="13" hidden="false" customHeight="false" outlineLevel="0" collapsed="false">
      <c r="A572" s="6" t="n">
        <f aca="false">A571+(Xmax-Xmin)/1000</f>
        <v>1.19999999999988</v>
      </c>
      <c r="B572" s="0" t="n">
        <f aca="false">a*COS(b*(x-h))+k</f>
        <v>6.58206087810825</v>
      </c>
    </row>
    <row r="573" customFormat="false" ht="13" hidden="false" customHeight="false" outlineLevel="0" collapsed="false">
      <c r="A573" s="6" t="n">
        <f aca="false">A572+(Xmax-Xmin)/1000</f>
        <v>1.21999999999988</v>
      </c>
      <c r="B573" s="0" t="n">
        <f aca="false">a*COS(b*(x-h))+k</f>
        <v>7.28234242377871</v>
      </c>
    </row>
    <row r="574" customFormat="false" ht="13" hidden="false" customHeight="false" outlineLevel="0" collapsed="false">
      <c r="A574" s="6" t="n">
        <f aca="false">A573+(Xmax-Xmin)/1000</f>
        <v>1.23999999999988</v>
      </c>
      <c r="B574" s="0" t="n">
        <f aca="false">a*COS(b*(x-h))+k</f>
        <v>7.69229995777354</v>
      </c>
    </row>
    <row r="575" customFormat="false" ht="13" hidden="false" customHeight="false" outlineLevel="0" collapsed="false">
      <c r="A575" s="6" t="n">
        <f aca="false">A574+(Xmax-Xmin)/1000</f>
        <v>1.25999999999988</v>
      </c>
      <c r="B575" s="0" t="n">
        <f aca="false">a*COS(b*(x-h))+k</f>
        <v>7.79558976690816</v>
      </c>
    </row>
    <row r="576" customFormat="false" ht="13" hidden="false" customHeight="false" outlineLevel="0" collapsed="false">
      <c r="A576" s="6" t="n">
        <f aca="false">A575+(Xmax-Xmin)/1000</f>
        <v>1.27999999999988</v>
      </c>
      <c r="B576" s="0" t="n">
        <f aca="false">a*COS(b*(x-h))+k</f>
        <v>7.58809401244224</v>
      </c>
    </row>
    <row r="577" customFormat="false" ht="13" hidden="false" customHeight="false" outlineLevel="0" collapsed="false">
      <c r="A577" s="6" t="n">
        <f aca="false">A576+(Xmax-Xmin)/1000</f>
        <v>1.29999999999988</v>
      </c>
      <c r="B577" s="0" t="n">
        <f aca="false">a*COS(b*(x-h))+k</f>
        <v>7.07808489531559</v>
      </c>
    </row>
    <row r="578" customFormat="false" ht="13" hidden="false" customHeight="false" outlineLevel="0" collapsed="false">
      <c r="A578" s="6" t="n">
        <f aca="false">A577+(Xmax-Xmin)/1000</f>
        <v>1.31999999999988</v>
      </c>
      <c r="B578" s="0" t="n">
        <f aca="false">a*COS(b*(x-h))+k</f>
        <v>6.28589486960123</v>
      </c>
    </row>
    <row r="579" customFormat="false" ht="13" hidden="false" customHeight="false" outlineLevel="0" collapsed="false">
      <c r="A579" s="6" t="n">
        <f aca="false">A578+(Xmax-Xmin)/1000</f>
        <v>1.33999999999988</v>
      </c>
      <c r="B579" s="0" t="n">
        <f aca="false">a*COS(b*(x-h))+k</f>
        <v>5.2431060517242</v>
      </c>
    </row>
    <row r="580" customFormat="false" ht="13" hidden="false" customHeight="false" outlineLevel="0" collapsed="false">
      <c r="A580" s="6" t="n">
        <f aca="false">A579+(Xmax-Xmin)/1000</f>
        <v>1.35999999999988</v>
      </c>
      <c r="B580" s="0" t="n">
        <f aca="false">a*COS(b*(x-h))+k</f>
        <v>3.99129114114286</v>
      </c>
    </row>
    <row r="581" customFormat="false" ht="13" hidden="false" customHeight="false" outlineLevel="0" collapsed="false">
      <c r="A581" s="6" t="n">
        <f aca="false">A580+(Xmax-Xmin)/1000</f>
        <v>1.37999999999988</v>
      </c>
      <c r="B581" s="0" t="n">
        <f aca="false">a*COS(b*(x-h))+k</f>
        <v>2.58035604801168</v>
      </c>
    </row>
    <row r="582" customFormat="false" ht="13" hidden="false" customHeight="false" outlineLevel="0" collapsed="false">
      <c r="A582" s="6" t="n">
        <f aca="false">A581+(Xmax-Xmin)/1000</f>
        <v>1.39999999999988</v>
      </c>
      <c r="B582" s="0" t="n">
        <f aca="false">a*COS(b*(x-h))+k</f>
        <v>1.06655030203067</v>
      </c>
    </row>
    <row r="583" customFormat="false" ht="13" hidden="false" customHeight="false" outlineLevel="0" collapsed="false">
      <c r="A583" s="6" t="n">
        <f aca="false">A582+(Xmax-Xmin)/1000</f>
        <v>1.41999999999988</v>
      </c>
      <c r="B583" s="0" t="n">
        <f aca="false">a*COS(b*(x-h))+k</f>
        <v>-0.489775438798213</v>
      </c>
    </row>
    <row r="584" customFormat="false" ht="13" hidden="false" customHeight="false" outlineLevel="0" collapsed="false">
      <c r="A584" s="6" t="n">
        <f aca="false">A583+(Xmax-Xmin)/1000</f>
        <v>1.43999999999988</v>
      </c>
      <c r="B584" s="0" t="n">
        <f aca="false">a*COS(b*(x-h))+k</f>
        <v>-2.02657537845797</v>
      </c>
    </row>
    <row r="585" customFormat="false" ht="13" hidden="false" customHeight="false" outlineLevel="0" collapsed="false">
      <c r="A585" s="6" t="n">
        <f aca="false">A584+(Xmax-Xmin)/1000</f>
        <v>1.45999999999988</v>
      </c>
      <c r="B585" s="0" t="n">
        <f aca="false">a*COS(b*(x-h))+k</f>
        <v>-3.48258215300704</v>
      </c>
    </row>
    <row r="586" customFormat="false" ht="13" hidden="false" customHeight="false" outlineLevel="0" collapsed="false">
      <c r="A586" s="6" t="n">
        <f aca="false">A585+(Xmax-Xmin)/1000</f>
        <v>1.47999999999988</v>
      </c>
      <c r="B586" s="0" t="n">
        <f aca="false">a*COS(b*(x-h))+k</f>
        <v>-4.79974936703921</v>
      </c>
    </row>
    <row r="587" customFormat="false" ht="13" hidden="false" customHeight="false" outlineLevel="0" collapsed="false">
      <c r="A587" s="6" t="n">
        <f aca="false">A586+(Xmax-Xmin)/1000</f>
        <v>1.49999999999988</v>
      </c>
      <c r="B587" s="0" t="n">
        <f aca="false">a*COS(b*(x-h))+k</f>
        <v>-5.92556572029254</v>
      </c>
    </row>
    <row r="588" customFormat="false" ht="13" hidden="false" customHeight="false" outlineLevel="0" collapsed="false">
      <c r="A588" s="6" t="n">
        <f aca="false">A587+(Xmax-Xmin)/1000</f>
        <v>1.51999999999988</v>
      </c>
      <c r="B588" s="0" t="n">
        <f aca="false">a*COS(b*(x-h))+k</f>
        <v>-6.81514846748174</v>
      </c>
    </row>
    <row r="589" customFormat="false" ht="13" hidden="false" customHeight="false" outlineLevel="0" collapsed="false">
      <c r="A589" s="6" t="n">
        <f aca="false">A588+(Xmax-Xmin)/1000</f>
        <v>1.53999999999988</v>
      </c>
      <c r="B589" s="0" t="n">
        <f aca="false">a*COS(b*(x-h))+k</f>
        <v>-7.43303275171708</v>
      </c>
    </row>
    <row r="590" customFormat="false" ht="13" hidden="false" customHeight="false" outlineLevel="0" collapsed="false">
      <c r="A590" s="6" t="n">
        <f aca="false">A589+(Xmax-Xmin)/1000</f>
        <v>1.55999999999988</v>
      </c>
      <c r="B590" s="0" t="n">
        <f aca="false">a*COS(b*(x-h))+k</f>
        <v>-7.75458547643272</v>
      </c>
    </row>
    <row r="591" customFormat="false" ht="13" hidden="false" customHeight="false" outlineLevel="0" collapsed="false">
      <c r="A591" s="6" t="n">
        <f aca="false">A590+(Xmax-Xmin)/1000</f>
        <v>1.57999999999988</v>
      </c>
      <c r="B591" s="0" t="n">
        <f aca="false">a*COS(b*(x-h))+k</f>
        <v>-7.76698734921254</v>
      </c>
    </row>
    <row r="592" customFormat="false" ht="13" hidden="false" customHeight="false" outlineLevel="0" collapsed="false">
      <c r="A592" s="6" t="n">
        <f aca="false">A591+(Xmax-Xmin)/1000</f>
        <v>1.59999999999988</v>
      </c>
      <c r="B592" s="0" t="n">
        <f aca="false">a*COS(b*(x-h))+k</f>
        <v>-7.46974394652518</v>
      </c>
    </row>
    <row r="593" customFormat="false" ht="13" hidden="false" customHeight="false" outlineLevel="0" collapsed="false">
      <c r="A593" s="6" t="n">
        <f aca="false">A592+(Xmax-Xmin)/1000</f>
        <v>1.61999999999988</v>
      </c>
      <c r="B593" s="0" t="n">
        <f aca="false">a*COS(b*(x-h))+k</f>
        <v>-6.87470542482999</v>
      </c>
    </row>
    <row r="594" customFormat="false" ht="13" hidden="false" customHeight="false" outlineLevel="0" collapsed="false">
      <c r="A594" s="6" t="n">
        <f aca="false">A593+(Xmax-Xmin)/1000</f>
        <v>1.63999999999988</v>
      </c>
      <c r="B594" s="0" t="n">
        <f aca="false">a*COS(b*(x-h))+k</f>
        <v>-6.0055940922343</v>
      </c>
    </row>
    <row r="595" customFormat="false" ht="13" hidden="false" customHeight="false" outlineLevel="0" collapsed="false">
      <c r="A595" s="6" t="n">
        <f aca="false">A594+(Xmax-Xmin)/1000</f>
        <v>1.65999999999988</v>
      </c>
      <c r="B595" s="0" t="n">
        <f aca="false">a*COS(b*(x-h))+k</f>
        <v>-4.89705867492932</v>
      </c>
    </row>
    <row r="596" customFormat="false" ht="13" hidden="false" customHeight="false" outlineLevel="0" collapsed="false">
      <c r="A596" s="6" t="n">
        <f aca="false">A595+(Xmax-Xmin)/1000</f>
        <v>1.67999999999988</v>
      </c>
      <c r="B596" s="0" t="n">
        <f aca="false">a*COS(b*(x-h))+k</f>
        <v>-3.59329298181719</v>
      </c>
    </row>
    <row r="597" customFormat="false" ht="13" hidden="false" customHeight="false" outlineLevel="0" collapsed="false">
      <c r="A597" s="6" t="n">
        <f aca="false">A596+(Xmax-Xmin)/1000</f>
        <v>1.69999999999988</v>
      </c>
      <c r="B597" s="0" t="n">
        <f aca="false">a*COS(b*(x-h))+k</f>
        <v>-2.14627403681173</v>
      </c>
    </row>
    <row r="598" customFormat="false" ht="13" hidden="false" customHeight="false" outlineLevel="0" collapsed="false">
      <c r="A598" s="6" t="n">
        <f aca="false">A597+(Xmax-Xmin)/1000</f>
        <v>1.71999999999988</v>
      </c>
      <c r="B598" s="0" t="n">
        <f aca="false">a*COS(b*(x-h))+k</f>
        <v>-0.613689918917939</v>
      </c>
    </row>
    <row r="599" customFormat="false" ht="13" hidden="false" customHeight="false" outlineLevel="0" collapsed="false">
      <c r="A599" s="6" t="n">
        <f aca="false">A598+(Xmax-Xmin)/1000</f>
        <v>1.73999999999988</v>
      </c>
      <c r="B599" s="0" t="n">
        <f aca="false">a*COS(b*(x-h))+k</f>
        <v>0.943360079432553</v>
      </c>
    </row>
    <row r="600" customFormat="false" ht="13" hidden="false" customHeight="false" outlineLevel="0" collapsed="false">
      <c r="A600" s="6" t="n">
        <f aca="false">A599+(Xmax-Xmin)/1000</f>
        <v>1.75999999999988</v>
      </c>
      <c r="B600" s="0" t="n">
        <f aca="false">a*COS(b*(x-h))+k</f>
        <v>2.46280128836095</v>
      </c>
    </row>
    <row r="601" customFormat="false" ht="13" hidden="false" customHeight="false" outlineLevel="0" collapsed="false">
      <c r="A601" s="6" t="n">
        <f aca="false">A600+(Xmax-Xmin)/1000</f>
        <v>1.77999999999988</v>
      </c>
      <c r="B601" s="0" t="n">
        <f aca="false">a*COS(b*(x-h))+k</f>
        <v>3.88405838174128</v>
      </c>
    </row>
    <row r="602" customFormat="false" ht="13" hidden="false" customHeight="false" outlineLevel="0" collapsed="false">
      <c r="A602" s="6" t="n">
        <f aca="false">A601+(Xmax-Xmin)/1000</f>
        <v>1.79999999999988</v>
      </c>
      <c r="B602" s="0" t="n">
        <f aca="false">a*COS(b*(x-h))+k</f>
        <v>5.1504703242966</v>
      </c>
    </row>
    <row r="603" customFormat="false" ht="13" hidden="false" customHeight="false" outlineLevel="0" collapsed="false">
      <c r="A603" s="6" t="n">
        <f aca="false">A602+(Xmax-Xmin)/1000</f>
        <v>1.81999999999988</v>
      </c>
      <c r="B603" s="0" t="n">
        <f aca="false">a*COS(b*(x-h))+k</f>
        <v>6.21154926827119</v>
      </c>
    </row>
    <row r="604" customFormat="false" ht="13" hidden="false" customHeight="false" outlineLevel="0" collapsed="false">
      <c r="A604" s="6" t="n">
        <f aca="false">A603+(Xmax-Xmin)/1000</f>
        <v>1.83999999999988</v>
      </c>
      <c r="B604" s="0" t="n">
        <f aca="false">a*COS(b*(x-h))+k</f>
        <v>7.02499334459702</v>
      </c>
    </row>
    <row r="605" customFormat="false" ht="13" hidden="false" customHeight="false" outlineLevel="0" collapsed="false">
      <c r="A605" s="6" t="n">
        <f aca="false">A604+(Xmax-Xmin)/1000</f>
        <v>1.85999999999988</v>
      </c>
      <c r="B605" s="0" t="n">
        <f aca="false">a*COS(b*(x-h))+k</f>
        <v>7.55837310492221</v>
      </c>
    </row>
    <row r="606" customFormat="false" ht="13" hidden="false" customHeight="false" outlineLevel="0" collapsed="false">
      <c r="A606" s="6" t="n">
        <f aca="false">A605+(Xmax-Xmin)/1000</f>
        <v>1.87999999999988</v>
      </c>
      <c r="B606" s="0" t="n">
        <f aca="false">a*COS(b*(x-h))+k</f>
        <v>7.79042438137976</v>
      </c>
    </row>
    <row r="607" customFormat="false" ht="13" hidden="false" customHeight="false" outlineLevel="0" collapsed="false">
      <c r="A607" s="6" t="n">
        <f aca="false">A606+(Xmax-Xmin)/1000</f>
        <v>1.89999999999988</v>
      </c>
      <c r="B607" s="0" t="n">
        <f aca="false">a*COS(b*(x-h))+k</f>
        <v>7.71189602185746</v>
      </c>
    </row>
    <row r="608" customFormat="false" ht="13" hidden="false" customHeight="false" outlineLevel="0" collapsed="false">
      <c r="A608" s="6" t="n">
        <f aca="false">A607+(Xmax-Xmin)/1000</f>
        <v>1.91999999999988</v>
      </c>
      <c r="B608" s="0" t="n">
        <f aca="false">a*COS(b*(x-h))+k</f>
        <v>7.32591870423889</v>
      </c>
    </row>
    <row r="609" customFormat="false" ht="13" hidden="false" customHeight="false" outlineLevel="0" collapsed="false">
      <c r="A609" s="6" t="n">
        <f aca="false">A608+(Xmax-Xmin)/1000</f>
        <v>1.93999999999988</v>
      </c>
      <c r="B609" s="0" t="n">
        <f aca="false">a*COS(b*(x-h))+k</f>
        <v>6.64788012615565</v>
      </c>
    </row>
    <row r="610" customFormat="false" ht="13" hidden="false" customHeight="false" outlineLevel="0" collapsed="false">
      <c r="A610" s="6" t="n">
        <f aca="false">A609+(Xmax-Xmin)/1000</f>
        <v>1.95999999999988</v>
      </c>
      <c r="B610" s="0" t="n">
        <f aca="false">a*COS(b*(x-h))+k</f>
        <v>5.70481154604143</v>
      </c>
    </row>
    <row r="611" customFormat="false" ht="13" hidden="false" customHeight="false" outlineLevel="0" collapsed="false">
      <c r="A611" s="6" t="n">
        <f aca="false">A610+(Xmax-Xmin)/1000</f>
        <v>1.97999999999988</v>
      </c>
      <c r="B611" s="0" t="n">
        <f aca="false">a*COS(b*(x-h))+k</f>
        <v>4.53431013216042</v>
      </c>
    </row>
    <row r="612" customFormat="false" ht="13" hidden="false" customHeight="false" outlineLevel="0" collapsed="false">
      <c r="A612" s="6" t="n">
        <f aca="false">A611+(Xmax-Xmin)/1000</f>
        <v>1.99999999999988</v>
      </c>
      <c r="B612" s="0" t="n">
        <f aca="false">a*COS(b*(x-h))+k</f>
        <v>3.18304008215324</v>
      </c>
    </row>
    <row r="613" customFormat="false" ht="13" hidden="false" customHeight="false" outlineLevel="0" collapsed="false">
      <c r="A613" s="6" t="n">
        <f aca="false">A612+(Xmax-Xmin)/1000</f>
        <v>2.01999999999988</v>
      </c>
      <c r="B613" s="0" t="n">
        <f aca="false">a*COS(b*(x-h))+k</f>
        <v>1.70487226873443</v>
      </c>
    </row>
    <row r="614" customFormat="false" ht="13" hidden="false" customHeight="false" outlineLevel="0" collapsed="false">
      <c r="A614" s="6" t="n">
        <f aca="false">A613+(Xmax-Xmin)/1000</f>
        <v>2.03999999999988</v>
      </c>
      <c r="B614" s="0" t="n">
        <f aca="false">a*COS(b*(x-h))+k</f>
        <v>0.158736577996741</v>
      </c>
    </row>
    <row r="615" customFormat="false" ht="13" hidden="false" customHeight="false" outlineLevel="0" collapsed="false">
      <c r="A615" s="6" t="n">
        <f aca="false">A614+(Xmax-Xmin)/1000</f>
        <v>2.05999999999988</v>
      </c>
      <c r="B615" s="0" t="n">
        <f aca="false">a*COS(b*(x-h))+k</f>
        <v>-1.39372743918344</v>
      </c>
    </row>
    <row r="616" customFormat="false" ht="13" hidden="false" customHeight="false" outlineLevel="0" collapsed="false">
      <c r="A616" s="6" t="n">
        <f aca="false">A615+(Xmax-Xmin)/1000</f>
        <v>2.07999999999988</v>
      </c>
      <c r="B616" s="0" t="n">
        <f aca="false">a*COS(b*(x-h))+k</f>
        <v>-2.89062794152467</v>
      </c>
    </row>
    <row r="617" customFormat="false" ht="13" hidden="false" customHeight="false" outlineLevel="0" collapsed="false">
      <c r="A617" s="6" t="n">
        <f aca="false">A616+(Xmax-Xmin)/1000</f>
        <v>2.09999999999988</v>
      </c>
      <c r="B617" s="0" t="n">
        <f aca="false">a*COS(b*(x-h))+k</f>
        <v>-4.27228822974125</v>
      </c>
    </row>
    <row r="618" customFormat="false" ht="13" hidden="false" customHeight="false" outlineLevel="0" collapsed="false">
      <c r="A618" s="6" t="n">
        <f aca="false">A617+(Xmax-Xmin)/1000</f>
        <v>2.11999999999988</v>
      </c>
      <c r="B618" s="0" t="n">
        <f aca="false">a*COS(b*(x-h))+k</f>
        <v>-5.48362586822317</v>
      </c>
    </row>
    <row r="619" customFormat="false" ht="13" hidden="false" customHeight="false" outlineLevel="0" collapsed="false">
      <c r="A619" s="6" t="n">
        <f aca="false">A618+(Xmax-Xmin)/1000</f>
        <v>2.13999999999988</v>
      </c>
      <c r="B619" s="0" t="n">
        <f aca="false">a*COS(b*(x-h))+k</f>
        <v>-6.47634864792114</v>
      </c>
    </row>
    <row r="620" customFormat="false" ht="13" hidden="false" customHeight="false" outlineLevel="0" collapsed="false">
      <c r="A620" s="6" t="n">
        <f aca="false">A619+(Xmax-Xmin)/1000</f>
        <v>2.15999999999988</v>
      </c>
      <c r="B620" s="0" t="n">
        <f aca="false">a*COS(b*(x-h))+k</f>
        <v>-7.21087984432647</v>
      </c>
    </row>
    <row r="621" customFormat="false" ht="13" hidden="false" customHeight="false" outlineLevel="0" collapsed="false">
      <c r="A621" s="6" t="n">
        <f aca="false">A620+(Xmax-Xmin)/1000</f>
        <v>2.17999999999988</v>
      </c>
      <c r="B621" s="0" t="n">
        <f aca="false">a*COS(b*(x-h))+k</f>
        <v>-7.65793601658573</v>
      </c>
    </row>
    <row r="622" customFormat="false" ht="13" hidden="false" customHeight="false" outlineLevel="0" collapsed="false">
      <c r="A622" s="6" t="n">
        <f aca="false">A621+(Xmax-Xmin)/1000</f>
        <v>2.19999999999988</v>
      </c>
      <c r="B622" s="0" t="n">
        <f aca="false">a*COS(b*(x-h))+k</f>
        <v>-7.79969444587826</v>
      </c>
    </row>
    <row r="623" customFormat="false" ht="13" hidden="false" customHeight="false" outlineLevel="0" collapsed="false">
      <c r="A623" s="6" t="n">
        <f aca="false">A622+(Xmax-Xmin)/1000</f>
        <v>2.21999999999988</v>
      </c>
      <c r="B623" s="0" t="n">
        <f aca="false">a*COS(b*(x-h))+k</f>
        <v>-7.63050367097275</v>
      </c>
    </row>
    <row r="624" customFormat="false" ht="13" hidden="false" customHeight="false" outlineLevel="0" collapsed="false">
      <c r="A624" s="6" t="n">
        <f aca="false">A623+(Xmax-Xmin)/1000</f>
        <v>2.23999999999988</v>
      </c>
      <c r="B624" s="0" t="n">
        <f aca="false">a*COS(b*(x-h))+k</f>
        <v>-7.15710879415233</v>
      </c>
    </row>
    <row r="625" customFormat="false" ht="13" hidden="false" customHeight="false" outlineLevel="0" collapsed="false">
      <c r="A625" s="6" t="n">
        <f aca="false">A624+(Xmax-Xmin)/1000</f>
        <v>2.25999999999988</v>
      </c>
      <c r="B625" s="0" t="n">
        <f aca="false">a*COS(b*(x-h))+k</f>
        <v>-6.39838257527191</v>
      </c>
    </row>
    <row r="626" customFormat="false" ht="13" hidden="false" customHeight="false" outlineLevel="0" collapsed="false">
      <c r="A626" s="6" t="n">
        <f aca="false">A625+(Xmax-Xmin)/1000</f>
        <v>2.27999999999988</v>
      </c>
      <c r="B626" s="0" t="n">
        <f aca="false">a*COS(b*(x-h))+k</f>
        <v>-5.38457303437922</v>
      </c>
    </row>
    <row r="627" customFormat="false" ht="13" hidden="false" customHeight="false" outlineLevel="0" collapsed="false">
      <c r="A627" s="6" t="n">
        <f aca="false">A626+(Xmax-Xmin)/1000</f>
        <v>2.29999999999988</v>
      </c>
      <c r="B627" s="0" t="n">
        <f aca="false">a*COS(b*(x-h))+k</f>
        <v>-4.15609755860864</v>
      </c>
    </row>
    <row r="628" customFormat="false" ht="13" hidden="false" customHeight="false" outlineLevel="0" collapsed="false">
      <c r="A628" s="6" t="n">
        <f aca="false">A627+(Xmax-Xmin)/1000</f>
        <v>2.31999999999988</v>
      </c>
      <c r="B628" s="0" t="n">
        <f aca="false">a*COS(b*(x-h))+k</f>
        <v>-2.76193158850059</v>
      </c>
    </row>
    <row r="629" customFormat="false" ht="13" hidden="false" customHeight="false" outlineLevel="0" collapsed="false">
      <c r="A629" s="6" t="n">
        <f aca="false">A628+(Xmax-Xmin)/1000</f>
        <v>2.33999999999988</v>
      </c>
      <c r="B629" s="0" t="n">
        <f aca="false">a*COS(b*(x-h))+k</f>
        <v>-1.25765612173814</v>
      </c>
    </row>
    <row r="630" customFormat="false" ht="13" hidden="false" customHeight="false" outlineLevel="0" collapsed="false">
      <c r="A630" s="6" t="n">
        <f aca="false">A629+(Xmax-Xmin)/1000</f>
        <v>2.35999999999988</v>
      </c>
      <c r="B630" s="0" t="n">
        <f aca="false">a*COS(b*(x-h))+k</f>
        <v>0.296758125834601</v>
      </c>
    </row>
    <row r="631" customFormat="false" ht="13" hidden="false" customHeight="false" outlineLevel="0" collapsed="false">
      <c r="A631" s="6" t="n">
        <f aca="false">A630+(Xmax-Xmin)/1000</f>
        <v>2.37999999999988</v>
      </c>
      <c r="B631" s="0" t="n">
        <f aca="false">a*COS(b*(x-h))+k</f>
        <v>1.83934156340473</v>
      </c>
    </row>
    <row r="632" customFormat="false" ht="13" hidden="false" customHeight="false" outlineLevel="0" collapsed="false">
      <c r="A632" s="6" t="n">
        <f aca="false">A631+(Xmax-Xmin)/1000</f>
        <v>2.39999999999988</v>
      </c>
      <c r="B632" s="0" t="n">
        <f aca="false">a*COS(b*(x-h))+k</f>
        <v>3.30859625721989</v>
      </c>
    </row>
    <row r="633" customFormat="false" ht="13" hidden="false" customHeight="false" outlineLevel="0" collapsed="false">
      <c r="A633" s="6" t="n">
        <f aca="false">A632+(Xmax-Xmin)/1000</f>
        <v>2.41999999999988</v>
      </c>
      <c r="B633" s="0" t="n">
        <f aca="false">a*COS(b*(x-h))+k</f>
        <v>4.64594765913893</v>
      </c>
    </row>
    <row r="634" customFormat="false" ht="13" hidden="false" customHeight="false" outlineLevel="0" collapsed="false">
      <c r="A634" s="6" t="n">
        <f aca="false">A633+(Xmax-Xmin)/1000</f>
        <v>2.43999999999988</v>
      </c>
      <c r="B634" s="0" t="n">
        <f aca="false">a*COS(b*(x-h))+k</f>
        <v>5.79807978902374</v>
      </c>
    </row>
    <row r="635" customFormat="false" ht="13" hidden="false" customHeight="false" outlineLevel="0" collapsed="false">
      <c r="A635" s="6" t="n">
        <f aca="false">A634+(Xmax-Xmin)/1000</f>
        <v>2.45999999999988</v>
      </c>
      <c r="B635" s="0" t="n">
        <f aca="false">a*COS(b*(x-h))+k</f>
        <v>6.719060774619</v>
      </c>
    </row>
    <row r="636" customFormat="false" ht="13" hidden="false" customHeight="false" outlineLevel="0" collapsed="false">
      <c r="A636" s="6" t="n">
        <f aca="false">A635+(Xmax-Xmin)/1000</f>
        <v>2.47999999999988</v>
      </c>
      <c r="B636" s="0" t="n">
        <f aca="false">a*COS(b*(x-h))+k</f>
        <v>7.3721740103526</v>
      </c>
    </row>
    <row r="637" customFormat="false" ht="13" hidden="false" customHeight="false" outlineLevel="0" collapsed="false">
      <c r="A637" s="6" t="n">
        <f aca="false">A636+(Xmax-Xmin)/1000</f>
        <v>2.49999999999988</v>
      </c>
      <c r="B637" s="0" t="n">
        <f aca="false">a*COS(b*(x-h))+k</f>
        <v>7.73138193253383</v>
      </c>
    </row>
    <row r="638" customFormat="false" ht="13" hidden="false" customHeight="false" outlineLevel="0" collapsed="false">
      <c r="A638" s="6" t="n">
        <f aca="false">A637+(Xmax-Xmin)/1000</f>
        <v>2.51999999999988</v>
      </c>
      <c r="B638" s="0" t="n">
        <f aca="false">a*COS(b*(x-h))+k</f>
        <v>7.78236405485146</v>
      </c>
    </row>
    <row r="639" customFormat="false" ht="13" hidden="false" customHeight="false" outlineLevel="0" collapsed="false">
      <c r="A639" s="6" t="n">
        <f aca="false">A638+(Xmax-Xmin)/1000</f>
        <v>2.53999999999988</v>
      </c>
      <c r="B639" s="0" t="n">
        <f aca="false">a*COS(b*(x-h))+k</f>
        <v>7.5230878809721</v>
      </c>
    </row>
    <row r="640" customFormat="false" ht="13" hidden="false" customHeight="false" outlineLevel="0" collapsed="false">
      <c r="A640" s="6" t="n">
        <f aca="false">A639+(Xmax-Xmin)/1000</f>
        <v>2.55999999999988</v>
      </c>
      <c r="B640" s="0" t="n">
        <f aca="false">a*COS(b*(x-h))+k</f>
        <v>6.96388993375502</v>
      </c>
    </row>
    <row r="641" customFormat="false" ht="13" hidden="false" customHeight="false" outlineLevel="0" collapsed="false">
      <c r="A641" s="6" t="n">
        <f aca="false">A640+(Xmax-Xmin)/1000</f>
        <v>2.57999999999988</v>
      </c>
      <c r="B641" s="0" t="n">
        <f aca="false">a*COS(b*(x-h))+k</f>
        <v>6.12706367070461</v>
      </c>
    </row>
    <row r="642" customFormat="false" ht="13" hidden="false" customHeight="false" outlineLevel="0" collapsed="false">
      <c r="A642" s="6" t="n">
        <f aca="false">A641+(Xmax-Xmin)/1000</f>
        <v>2.59999999999988</v>
      </c>
      <c r="B642" s="0" t="n">
        <f aca="false">a*COS(b*(x-h))+k</f>
        <v>5.04597071417071</v>
      </c>
    </row>
    <row r="643" customFormat="false" ht="13" hidden="false" customHeight="false" outlineLevel="0" collapsed="false">
      <c r="A643" s="6" t="n">
        <f aca="false">A642+(Xmax-Xmin)/1000</f>
        <v>2.61999999999988</v>
      </c>
      <c r="B643" s="0" t="n">
        <f aca="false">a*COS(b*(x-h))+k</f>
        <v>3.76371082874422</v>
      </c>
    </row>
    <row r="644" customFormat="false" ht="13" hidden="false" customHeight="false" outlineLevel="0" collapsed="false">
      <c r="A644" s="6" t="n">
        <f aca="false">A643+(Xmax-Xmin)/1000</f>
        <v>2.63999999999988</v>
      </c>
      <c r="B644" s="0" t="n">
        <f aca="false">a*COS(b*(x-h))+k</f>
        <v>2.33140366965203</v>
      </c>
    </row>
    <row r="645" customFormat="false" ht="13" hidden="false" customHeight="false" outlineLevel="0" collapsed="false">
      <c r="A645" s="6" t="n">
        <f aca="false">A644+(Xmax-Xmin)/1000</f>
        <v>2.65999999999988</v>
      </c>
      <c r="B645" s="0" t="n">
        <f aca="false">a*COS(b*(x-h))+k</f>
        <v>0.80615080342051</v>
      </c>
    </row>
    <row r="646" customFormat="false" ht="13" hidden="false" customHeight="false" outlineLevel="0" collapsed="false">
      <c r="A646" s="6" t="n">
        <f aca="false">A645+(Xmax-Xmin)/1000</f>
        <v>2.67999999999988</v>
      </c>
      <c r="B646" s="0" t="n">
        <f aca="false">a*COS(b*(x-h))+k</f>
        <v>-0.751240751387389</v>
      </c>
    </row>
    <row r="647" customFormat="false" ht="13" hidden="false" customHeight="false" outlineLevel="0" collapsed="false">
      <c r="A647" s="6" t="n">
        <f aca="false">A646+(Xmax-Xmin)/1000</f>
        <v>2.69999999999988</v>
      </c>
      <c r="B647" s="0" t="n">
        <f aca="false">a*COS(b*(x-h))+k</f>
        <v>-2.27868270811475</v>
      </c>
    </row>
    <row r="648" customFormat="false" ht="13" hidden="false" customHeight="false" outlineLevel="0" collapsed="false">
      <c r="A648" s="6" t="n">
        <f aca="false">A647+(Xmax-Xmin)/1000</f>
        <v>2.71999999999988</v>
      </c>
      <c r="B648" s="0" t="n">
        <f aca="false">a*COS(b*(x-h))+k</f>
        <v>-3.71528077606871</v>
      </c>
    </row>
    <row r="649" customFormat="false" ht="13" hidden="false" customHeight="false" outlineLevel="0" collapsed="false">
      <c r="A649" s="6" t="n">
        <f aca="false">A648+(Xmax-Xmin)/1000</f>
        <v>2.73999999999988</v>
      </c>
      <c r="B649" s="0" t="n">
        <f aca="false">a*COS(b*(x-h))+k</f>
        <v>-5.00376232372725</v>
      </c>
    </row>
    <row r="650" customFormat="false" ht="13" hidden="false" customHeight="false" outlineLevel="0" collapsed="false">
      <c r="A650" s="6" t="n">
        <f aca="false">A649+(Xmax-Xmin)/1000</f>
        <v>2.75999999999988</v>
      </c>
      <c r="B650" s="0" t="n">
        <f aca="false">a*COS(b*(x-h))+k</f>
        <v>-6.09275965782391</v>
      </c>
    </row>
    <row r="651" customFormat="false" ht="13" hidden="false" customHeight="false" outlineLevel="0" collapsed="false">
      <c r="A651" s="6" t="n">
        <f aca="false">A650+(Xmax-Xmin)/1000</f>
        <v>2.77999999999988</v>
      </c>
      <c r="B651" s="0" t="n">
        <f aca="false">a*COS(b*(x-h))+k</f>
        <v>-6.93885789117805</v>
      </c>
    </row>
    <row r="652" customFormat="false" ht="13" hidden="false" customHeight="false" outlineLevel="0" collapsed="false">
      <c r="A652" s="6" t="n">
        <f aca="false">A651+(Xmax-Xmin)/1000</f>
        <v>2.79999999999988</v>
      </c>
      <c r="B652" s="0" t="n">
        <f aca="false">a*COS(b*(x-h))+k</f>
        <v>-7.50832575724322</v>
      </c>
    </row>
    <row r="653" customFormat="false" ht="13" hidden="false" customHeight="false" outlineLevel="0" collapsed="false">
      <c r="A653" s="6" t="n">
        <f aca="false">A652+(Xmax-Xmin)/1000</f>
        <v>2.81999999999988</v>
      </c>
      <c r="B653" s="0" t="n">
        <f aca="false">a*COS(b*(x-h))+k</f>
        <v>-7.77846036925919</v>
      </c>
    </row>
    <row r="654" customFormat="false" ht="13" hidden="false" customHeight="false" outlineLevel="0" collapsed="false">
      <c r="A654" s="6" t="n">
        <f aca="false">A653+(Xmax-Xmin)/1000</f>
        <v>2.83999999999988</v>
      </c>
      <c r="B654" s="0" t="n">
        <f aca="false">a*COS(b*(x-h))+k</f>
        <v>-7.73849231270391</v>
      </c>
    </row>
    <row r="655" customFormat="false" ht="13" hidden="false" customHeight="false" outlineLevel="0" collapsed="false">
      <c r="A655" s="6" t="n">
        <f aca="false">A654+(Xmax-Xmin)/1000</f>
        <v>2.85999999999988</v>
      </c>
      <c r="B655" s="0" t="n">
        <f aca="false">a*COS(b*(x-h))+k</f>
        <v>-7.39001498786578</v>
      </c>
    </row>
    <row r="656" customFormat="false" ht="13" hidden="false" customHeight="false" outlineLevel="0" collapsed="false">
      <c r="A656" s="6" t="n">
        <f aca="false">A655+(Xmax-Xmin)/1000</f>
        <v>2.87999999999988</v>
      </c>
      <c r="B656" s="0" t="n">
        <f aca="false">a*COS(b*(x-h))+k</f>
        <v>-6.74692108600227</v>
      </c>
    </row>
    <row r="657" customFormat="false" ht="13" hidden="false" customHeight="false" outlineLevel="0" collapsed="false">
      <c r="A657" s="6" t="n">
        <f aca="false">A656+(Xmax-Xmin)/1000</f>
        <v>2.89999999999988</v>
      </c>
      <c r="B657" s="0" t="n">
        <f aca="false">a*COS(b*(x-h))+k</f>
        <v>-5.83484873158055</v>
      </c>
    </row>
    <row r="658" customFormat="false" ht="13" hidden="false" customHeight="false" outlineLevel="0" collapsed="false">
      <c r="A658" s="6" t="n">
        <f aca="false">A657+(Xmax-Xmin)/1000</f>
        <v>2.91999999999988</v>
      </c>
      <c r="B658" s="0" t="n">
        <f aca="false">a*COS(b*(x-h))+k</f>
        <v>-4.69015937116065</v>
      </c>
    </row>
    <row r="659" customFormat="false" ht="13" hidden="false" customHeight="false" outlineLevel="0" collapsed="false">
      <c r="A659" s="6" t="n">
        <f aca="false">A658+(Xmax-Xmin)/1000</f>
        <v>2.93999999999988</v>
      </c>
      <c r="B659" s="0" t="n">
        <f aca="false">a*COS(b*(x-h))+k</f>
        <v>-3.35848815726634</v>
      </c>
    </row>
    <row r="660" customFormat="false" ht="13" hidden="false" customHeight="false" outlineLevel="0" collapsed="false">
      <c r="A660" s="6" t="n">
        <f aca="false">A659+(Xmax-Xmin)/1000</f>
        <v>2.95999999999988</v>
      </c>
      <c r="B660" s="0" t="n">
        <f aca="false">a*COS(b*(x-h))+k</f>
        <v>-1.89292461886408</v>
      </c>
    </row>
    <row r="661" customFormat="false" ht="13" hidden="false" customHeight="false" outlineLevel="0" collapsed="false">
      <c r="A661" s="6" t="n">
        <f aca="false">A660+(Xmax-Xmin)/1000</f>
        <v>2.97999999999988</v>
      </c>
      <c r="B661" s="0" t="n">
        <f aca="false">a*COS(b*(x-h))+k</f>
        <v>-0.351896149376739</v>
      </c>
    </row>
    <row r="662" customFormat="false" ht="13" hidden="false" customHeight="false" outlineLevel="0" collapsed="false">
      <c r="A662" s="6" t="n">
        <f aca="false">A661+(Xmax-Xmin)/1000</f>
        <v>2.99999999999988</v>
      </c>
      <c r="B662" s="0" t="n">
        <f aca="false">a*COS(b*(x-h))+k</f>
        <v>1.20316130911371</v>
      </c>
    </row>
    <row r="663" customFormat="false" ht="13" hidden="false" customHeight="false" outlineLevel="0" collapsed="false">
      <c r="A663" s="6" t="n">
        <f aca="false">A662+(Xmax-Xmin)/1000</f>
        <v>3.01999999999988</v>
      </c>
      <c r="B663" s="0" t="n">
        <f aca="false">a*COS(b*(x-h))+k</f>
        <v>2.71025252300486</v>
      </c>
    </row>
    <row r="664" customFormat="false" ht="13" hidden="false" customHeight="false" outlineLevel="0" collapsed="false">
      <c r="A664" s="6" t="n">
        <f aca="false">A663+(Xmax-Xmin)/1000</f>
        <v>3.03999999999988</v>
      </c>
      <c r="B664" s="0" t="n">
        <f aca="false">a*COS(b*(x-h))+k</f>
        <v>4.10929452150025</v>
      </c>
    </row>
    <row r="665" customFormat="false" ht="13" hidden="false" customHeight="false" outlineLevel="0" collapsed="false">
      <c r="A665" s="6" t="n">
        <f aca="false">A664+(Xmax-Xmin)/1000</f>
        <v>3.05999999999988</v>
      </c>
      <c r="B665" s="0" t="n">
        <f aca="false">a*COS(b*(x-h))+k</f>
        <v>5.34451191505214</v>
      </c>
    </row>
    <row r="666" customFormat="false" ht="13" hidden="false" customHeight="false" outlineLevel="0" collapsed="false">
      <c r="A666" s="6" t="n">
        <f aca="false">A665+(Xmax-Xmin)/1000</f>
        <v>3.07999999999988</v>
      </c>
      <c r="B666" s="0" t="n">
        <f aca="false">a*COS(b*(x-h))+k</f>
        <v>6.36666048413353</v>
      </c>
    </row>
    <row r="667" customFormat="false" ht="13" hidden="false" customHeight="false" outlineLevel="0" collapsed="false">
      <c r="A667" s="6" t="n">
        <f aca="false">A666+(Xmax-Xmin)/1000</f>
        <v>3.09999999999988</v>
      </c>
      <c r="B667" s="0" t="n">
        <f aca="false">a*COS(b*(x-h))+k</f>
        <v>7.13499039087148</v>
      </c>
    </row>
    <row r="668" customFormat="false" ht="13" hidden="false" customHeight="false" outlineLevel="0" collapsed="false">
      <c r="A668" s="6" t="n">
        <f aca="false">A667+(Xmax-Xmin)/1000</f>
        <v>3.11999999999988</v>
      </c>
      <c r="B668" s="0" t="n">
        <f aca="false">a*COS(b*(x-h))+k</f>
        <v>7.61887074648959</v>
      </c>
    </row>
    <row r="669" customFormat="false" ht="13" hidden="false" customHeight="false" outlineLevel="0" collapsed="false">
      <c r="A669" s="6" t="n">
        <f aca="false">A668+(Xmax-Xmin)/1000</f>
        <v>3.13999999999988</v>
      </c>
      <c r="B669" s="0" t="n">
        <f aca="false">a*COS(b*(x-h))+k</f>
        <v>7.79901076818211</v>
      </c>
    </row>
    <row r="670" customFormat="false" ht="13" hidden="false" customHeight="false" outlineLevel="0" collapsed="false">
      <c r="A670" s="6" t="n">
        <f aca="false">A669+(Xmax-Xmin)/1000</f>
        <v>3.15999999999988</v>
      </c>
      <c r="B670" s="0" t="n">
        <f aca="false">a*COS(b*(x-h))+k</f>
        <v>7.66822884174888</v>
      </c>
    </row>
    <row r="671" customFormat="false" ht="13" hidden="false" customHeight="false" outlineLevel="0" collapsed="false">
      <c r="A671" s="6" t="n">
        <f aca="false">A670+(Xmax-Xmin)/1000</f>
        <v>3.17999999999988</v>
      </c>
      <c r="B671" s="0" t="n">
        <f aca="false">a*COS(b*(x-h))+k</f>
        <v>7.23173882989056</v>
      </c>
    </row>
    <row r="672" customFormat="false" ht="13" hidden="false" customHeight="false" outlineLevel="0" collapsed="false">
      <c r="A672" s="6" t="n">
        <f aca="false">A671+(Xmax-Xmin)/1000</f>
        <v>3.19999999999988</v>
      </c>
      <c r="B672" s="0" t="n">
        <f aca="false">a*COS(b*(x-h))+k</f>
        <v>6.50694221195604</v>
      </c>
    </row>
    <row r="673" customFormat="false" ht="13" hidden="false" customHeight="false" outlineLevel="0" collapsed="false">
      <c r="A673" s="6" t="n">
        <f aca="false">A672+(Xmax-Xmin)/1000</f>
        <v>3.21999999999988</v>
      </c>
      <c r="B673" s="0" t="n">
        <f aca="false">a*COS(b*(x-h))+k</f>
        <v>5.52273434187442</v>
      </c>
    </row>
    <row r="674" customFormat="false" ht="13" hidden="false" customHeight="false" outlineLevel="0" collapsed="false">
      <c r="A674" s="6" t="n">
        <f aca="false">A673+(Xmax-Xmin)/1000</f>
        <v>3.23999999999988</v>
      </c>
      <c r="B674" s="0" t="n">
        <f aca="false">a*COS(b*(x-h))+k</f>
        <v>4.31835248157825</v>
      </c>
    </row>
    <row r="675" customFormat="false" ht="13" hidden="false" customHeight="false" outlineLevel="0" collapsed="false">
      <c r="A675" s="6" t="n">
        <f aca="false">A674+(Xmax-Xmin)/1000</f>
        <v>3.25999999999988</v>
      </c>
      <c r="B675" s="0" t="n">
        <f aca="false">a*COS(b*(x-h))+k</f>
        <v>2.94181153519083</v>
      </c>
    </row>
    <row r="676" customFormat="false" ht="13" hidden="false" customHeight="false" outlineLevel="0" collapsed="false">
      <c r="A676" s="6" t="n">
        <f aca="false">A675+(Xmax-Xmin)/1000</f>
        <v>3.27999999999988</v>
      </c>
      <c r="B676" s="0" t="n">
        <f aca="false">a*COS(b*(x-h))+k</f>
        <v>1.44798984631854</v>
      </c>
    </row>
    <row r="677" customFormat="false" ht="13" hidden="false" customHeight="false" outlineLevel="0" collapsed="false">
      <c r="A677" s="6" t="n">
        <f aca="false">A676+(Xmax-Xmin)/1000</f>
        <v>3.29999999999988</v>
      </c>
      <c r="B677" s="0" t="n">
        <f aca="false">a*COS(b*(x-h))+k</f>
        <v>-0.103558628330332</v>
      </c>
    </row>
    <row r="678" customFormat="false" ht="13" hidden="false" customHeight="false" outlineLevel="0" collapsed="false">
      <c r="A678" s="6" t="n">
        <f aca="false">A677+(Xmax-Xmin)/1000</f>
        <v>3.31999999999988</v>
      </c>
      <c r="B678" s="0" t="n">
        <f aca="false">a*COS(b*(x-h))+k</f>
        <v>-1.65097854726582</v>
      </c>
    </row>
    <row r="679" customFormat="false" ht="13" hidden="false" customHeight="false" outlineLevel="0" collapsed="false">
      <c r="A679" s="6" t="n">
        <f aca="false">A678+(Xmax-Xmin)/1000</f>
        <v>3.33999999999988</v>
      </c>
      <c r="B679" s="0" t="n">
        <f aca="false">a*COS(b*(x-h))+k</f>
        <v>-3.13257916148585</v>
      </c>
    </row>
    <row r="680" customFormat="false" ht="13" hidden="false" customHeight="false" outlineLevel="0" collapsed="false">
      <c r="A680" s="6" t="n">
        <f aca="false">A679+(Xmax-Xmin)/1000</f>
        <v>3.35999999999988</v>
      </c>
      <c r="B680" s="0" t="n">
        <f aca="false">a*COS(b*(x-h))+k</f>
        <v>-4.48929372996268</v>
      </c>
    </row>
    <row r="681" customFormat="false" ht="13" hidden="false" customHeight="false" outlineLevel="0" collapsed="false">
      <c r="A681" s="6" t="n">
        <f aca="false">A680+(Xmax-Xmin)/1000</f>
        <v>3.37999999999988</v>
      </c>
      <c r="B681" s="0" t="n">
        <f aca="false">a*COS(b*(x-h))+k</f>
        <v>-5.66703432421144</v>
      </c>
    </row>
    <row r="682" customFormat="false" ht="13" hidden="false" customHeight="false" outlineLevel="0" collapsed="false">
      <c r="A682" s="6" t="n">
        <f aca="false">A681+(Xmax-Xmin)/1000</f>
        <v>3.39999999999988</v>
      </c>
      <c r="B682" s="0" t="n">
        <f aca="false">a*COS(b*(x-h))+k</f>
        <v>-6.61884814331488</v>
      </c>
    </row>
    <row r="683" customFormat="false" ht="13" hidden="false" customHeight="false" outlineLevel="0" collapsed="false">
      <c r="A683" s="6" t="n">
        <f aca="false">A682+(Xmax-Xmin)/1000</f>
        <v>3.41999999999988</v>
      </c>
      <c r="B683" s="0" t="n">
        <f aca="false">a*COS(b*(x-h))+k</f>
        <v>-7.30678937392749</v>
      </c>
    </row>
    <row r="684" customFormat="false" ht="13" hidden="false" customHeight="false" outlineLevel="0" collapsed="false">
      <c r="A684" s="6" t="n">
        <f aca="false">A683+(Xmax-Xmin)/1000</f>
        <v>3.43999999999988</v>
      </c>
      <c r="B684" s="0" t="n">
        <f aca="false">a*COS(b*(x-h))+k</f>
        <v>-7.70343197010883</v>
      </c>
    </row>
    <row r="685" customFormat="false" ht="13" hidden="false" customHeight="false" outlineLevel="0" collapsed="false">
      <c r="A685" s="6" t="n">
        <f aca="false">A684+(Xmax-Xmin)/1000</f>
        <v>3.45999999999988</v>
      </c>
      <c r="B685" s="0" t="n">
        <f aca="false">a*COS(b*(x-h))+k</f>
        <v>-7.79296304322727</v>
      </c>
    </row>
    <row r="686" customFormat="false" ht="13" hidden="false" customHeight="false" outlineLevel="0" collapsed="false">
      <c r="A686" s="6" t="n">
        <f aca="false">A685+(Xmax-Xmin)/1000</f>
        <v>3.47999999999988</v>
      </c>
      <c r="B686" s="0" t="n">
        <f aca="false">a*COS(b*(x-h))+k</f>
        <v>-7.57181327192921</v>
      </c>
    </row>
    <row r="687" customFormat="false" ht="13" hidden="false" customHeight="false" outlineLevel="0" collapsed="false">
      <c r="A687" s="6" t="n">
        <f aca="false">A686+(Xmax-Xmin)/1000</f>
        <v>3.49999999999988</v>
      </c>
      <c r="B687" s="0" t="n">
        <f aca="false">a*COS(b*(x-h))+k</f>
        <v>-7.04879919971784</v>
      </c>
    </row>
    <row r="688" customFormat="false" ht="13" hidden="false" customHeight="false" outlineLevel="0" collapsed="false">
      <c r="A688" s="6" t="n">
        <f aca="false">A687+(Xmax-Xmin)/1000</f>
        <v>3.51999999999988</v>
      </c>
      <c r="B688" s="0" t="n">
        <f aca="false">a*COS(b*(x-h))+k</f>
        <v>-6.24477174718586</v>
      </c>
    </row>
    <row r="689" customFormat="false" ht="13" hidden="false" customHeight="false" outlineLevel="0" collapsed="false">
      <c r="A689" s="6" t="n">
        <f aca="false">A688+(Xmax-Xmin)/1000</f>
        <v>3.53999999999988</v>
      </c>
      <c r="B689" s="0" t="n">
        <f aca="false">a*COS(b*(x-h))+k</f>
        <v>-5.19178495161044</v>
      </c>
    </row>
    <row r="690" customFormat="false" ht="13" hidden="false" customHeight="false" outlineLevel="0" collapsed="false">
      <c r="A690" s="6" t="n">
        <f aca="false">A689+(Xmax-Xmin)/1000</f>
        <v>3.55999999999988</v>
      </c>
      <c r="B690" s="0" t="n">
        <f aca="false">a*COS(b*(x-h))+k</f>
        <v>-3.9318180736391</v>
      </c>
    </row>
    <row r="691" customFormat="false" ht="13" hidden="false" customHeight="false" outlineLevel="0" collapsed="false">
      <c r="A691" s="6" t="n">
        <f aca="false">A690+(Xmax-Xmin)/1000</f>
        <v>3.57999999999988</v>
      </c>
      <c r="B691" s="0" t="n">
        <f aca="false">a*COS(b*(x-h))+k</f>
        <v>-2.51510201664118</v>
      </c>
    </row>
    <row r="692" customFormat="false" ht="13" hidden="false" customHeight="false" outlineLevel="0" collapsed="false">
      <c r="A692" s="6" t="n">
        <f aca="false">A691+(Xmax-Xmin)/1000</f>
        <v>3.59999999999988</v>
      </c>
      <c r="B692" s="0" t="n">
        <f aca="false">a*COS(b*(x-h))+k</f>
        <v>-0.998116779103211</v>
      </c>
    </row>
    <row r="693" customFormat="false" ht="13" hidden="false" customHeight="false" outlineLevel="0" collapsed="false">
      <c r="A693" s="6" t="n">
        <f aca="false">A692+(Xmax-Xmin)/1000</f>
        <v>3.61999999999988</v>
      </c>
      <c r="B693" s="0" t="n">
        <f aca="false">a*COS(b*(x-h))+k</f>
        <v>0.558660224678021</v>
      </c>
    </row>
    <row r="694" customFormat="false" ht="13" hidden="false" customHeight="false" outlineLevel="0" collapsed="false">
      <c r="A694" s="6" t="n">
        <f aca="false">A693+(Xmax-Xmin)/1000</f>
        <v>3.63999999999988</v>
      </c>
      <c r="B694" s="0" t="n">
        <f aca="false">a*COS(b*(x-h))+k</f>
        <v>2.09316520825563</v>
      </c>
    </row>
    <row r="695" customFormat="false" ht="13" hidden="false" customHeight="false" outlineLevel="0" collapsed="false">
      <c r="A695" s="6" t="n">
        <f aca="false">A694+(Xmax-Xmin)/1000</f>
        <v>3.65999999999988</v>
      </c>
      <c r="B695" s="0" t="n">
        <f aca="false">a*COS(b*(x-h))+k</f>
        <v>3.54422230034481</v>
      </c>
    </row>
    <row r="696" customFormat="false" ht="13" hidden="false" customHeight="false" outlineLevel="0" collapsed="false">
      <c r="A696" s="6" t="n">
        <f aca="false">A695+(Xmax-Xmin)/1000</f>
        <v>3.67999999999988</v>
      </c>
      <c r="B696" s="0" t="n">
        <f aca="false">a*COS(b*(x-h))+k</f>
        <v>4.85398243375952</v>
      </c>
    </row>
    <row r="697" customFormat="false" ht="13" hidden="false" customHeight="false" outlineLevel="0" collapsed="false">
      <c r="A697" s="6" t="n">
        <f aca="false">A696+(Xmax-Xmin)/1000</f>
        <v>3.69999999999988</v>
      </c>
      <c r="B697" s="0" t="n">
        <f aca="false">a*COS(b*(x-h))+k</f>
        <v>5.97022960516754</v>
      </c>
    </row>
    <row r="698" customFormat="false" ht="13" hidden="false" customHeight="false" outlineLevel="0" collapsed="false">
      <c r="A698" s="6" t="n">
        <f aca="false">A697+(Xmax-Xmin)/1000</f>
        <v>3.71999999999988</v>
      </c>
      <c r="B698" s="0" t="n">
        <f aca="false">a*COS(b*(x-h))+k</f>
        <v>6.84846256236656</v>
      </c>
    </row>
    <row r="699" customFormat="false" ht="13" hidden="false" customHeight="false" outlineLevel="0" collapsed="false">
      <c r="A699" s="6" t="n">
        <f aca="false">A698+(Xmax-Xmin)/1000</f>
        <v>3.73999999999988</v>
      </c>
      <c r="B699" s="0" t="n">
        <f aca="false">a*COS(b*(x-h))+k</f>
        <v>7.45366892877736</v>
      </c>
    </row>
    <row r="700" customFormat="false" ht="13" hidden="false" customHeight="false" outlineLevel="0" collapsed="false">
      <c r="A700" s="6" t="n">
        <f aca="false">A699+(Xmax-Xmin)/1000</f>
        <v>3.75999999999988</v>
      </c>
      <c r="B700" s="0" t="n">
        <f aca="false">a*COS(b*(x-h))+k</f>
        <v>7.76172103641026</v>
      </c>
    </row>
    <row r="701" customFormat="false" ht="13" hidden="false" customHeight="false" outlineLevel="0" collapsed="false">
      <c r="A701" s="6" t="n">
        <f aca="false">A700+(Xmax-Xmin)/1000</f>
        <v>3.77999999999988</v>
      </c>
      <c r="B701" s="0" t="n">
        <f aca="false">a*COS(b*(x-h))+k</f>
        <v>7.76033781984861</v>
      </c>
    </row>
    <row r="702" customFormat="false" ht="13" hidden="false" customHeight="false" outlineLevel="0" collapsed="false">
      <c r="A702" s="6" t="n">
        <f aca="false">A701+(Xmax-Xmin)/1000</f>
        <v>3.79999999999988</v>
      </c>
      <c r="B702" s="0" t="n">
        <f aca="false">a*COS(b*(x-h))+k</f>
        <v>7.44957442357173</v>
      </c>
    </row>
    <row r="703" customFormat="false" ht="13" hidden="false" customHeight="false" outlineLevel="0" collapsed="false">
      <c r="A703" s="6" t="n">
        <f aca="false">A702+(Xmax-Xmin)/1000</f>
        <v>3.81999999999988</v>
      </c>
      <c r="B703" s="0" t="n">
        <f aca="false">a*COS(b*(x-h))+k</f>
        <v>6.84182000351854</v>
      </c>
    </row>
    <row r="704" customFormat="false" ht="13" hidden="false" customHeight="false" outlineLevel="0" collapsed="false">
      <c r="A704" s="6" t="n">
        <f aca="false">A703+(Xmax-Xmin)/1000</f>
        <v>3.83999999999988</v>
      </c>
      <c r="B704" s="0" t="n">
        <f aca="false">a*COS(b*(x-h))+k</f>
        <v>5.9613038105366</v>
      </c>
    </row>
    <row r="705" customFormat="false" ht="13" hidden="false" customHeight="false" outlineLevel="0" collapsed="false">
      <c r="A705" s="6" t="n">
        <f aca="false">A704+(Xmax-Xmin)/1000</f>
        <v>3.85999999999988</v>
      </c>
      <c r="B705" s="0" t="n">
        <f aca="false">a*COS(b*(x-h))+k</f>
        <v>4.84312924661061</v>
      </c>
    </row>
    <row r="706" customFormat="false" ht="13" hidden="false" customHeight="false" outlineLevel="0" collapsed="false">
      <c r="A706" s="6" t="n">
        <f aca="false">A705+(Xmax-Xmin)/1000</f>
        <v>3.87999999999988</v>
      </c>
      <c r="B706" s="0" t="n">
        <f aca="false">a*COS(b*(x-h))+k</f>
        <v>3.53187440300035</v>
      </c>
    </row>
    <row r="707" customFormat="false" ht="13" hidden="false" customHeight="false" outlineLevel="0" collapsed="false">
      <c r="A707" s="6" t="n">
        <f aca="false">A706+(Xmax-Xmin)/1000</f>
        <v>3.89999999999988</v>
      </c>
      <c r="B707" s="0" t="n">
        <f aca="false">a*COS(b*(x-h))+k</f>
        <v>2.07981487241665</v>
      </c>
    </row>
    <row r="708" customFormat="false" ht="13" hidden="false" customHeight="false" outlineLevel="0" collapsed="false">
      <c r="A708" s="6" t="n">
        <f aca="false">A707+(Xmax-Xmin)/1000</f>
        <v>3.91999999999988</v>
      </c>
      <c r="B708" s="0" t="n">
        <f aca="false">a*COS(b*(x-h))+k</f>
        <v>0.544839686105102</v>
      </c>
    </row>
    <row r="709" customFormat="false" ht="13" hidden="false" customHeight="false" outlineLevel="0" collapsed="false">
      <c r="A709" s="6" t="n">
        <f aca="false">A708+(Xmax-Xmin)/1000</f>
        <v>3.93999999999988</v>
      </c>
      <c r="B709" s="0" t="n">
        <f aca="false">a*COS(b*(x-h))+k</f>
        <v>-1.01185653915045</v>
      </c>
    </row>
    <row r="710" customFormat="false" ht="13" hidden="false" customHeight="false" outlineLevel="0" collapsed="false">
      <c r="A710" s="6" t="n">
        <f aca="false">A709+(Xmax-Xmin)/1000</f>
        <v>3.95999999999988</v>
      </c>
      <c r="B710" s="0" t="n">
        <f aca="false">a*COS(b*(x-h))+k</f>
        <v>-2.52821323728803</v>
      </c>
    </row>
    <row r="711" customFormat="false" ht="13" hidden="false" customHeight="false" outlineLevel="0" collapsed="false">
      <c r="A711" s="6" t="n">
        <f aca="false">A710+(Xmax-Xmin)/1000</f>
        <v>3.97999999999988</v>
      </c>
      <c r="B711" s="0" t="n">
        <f aca="false">a*COS(b*(x-h))+k</f>
        <v>-3.94377805189311</v>
      </c>
    </row>
    <row r="712" customFormat="false" ht="13" hidden="false" customHeight="false" outlineLevel="0" collapsed="false">
      <c r="A712" s="6" t="n">
        <f aca="false">A711+(Xmax-Xmin)/1000</f>
        <v>3.99999999999988</v>
      </c>
      <c r="B712" s="0" t="n">
        <f aca="false">a*COS(b*(x-h))+k</f>
        <v>-5.20211688088058</v>
      </c>
    </row>
    <row r="713" customFormat="false" ht="13" hidden="false" customHeight="false" outlineLevel="0" collapsed="false">
      <c r="A713" s="6" t="n">
        <f aca="false">A712+(Xmax-Xmin)/1000</f>
        <v>4.01999999999988</v>
      </c>
      <c r="B713" s="0" t="n">
        <f aca="false">a*COS(b*(x-h))+k</f>
        <v>-6.25306372605642</v>
      </c>
    </row>
    <row r="714" customFormat="false" ht="13" hidden="false" customHeight="false" outlineLevel="0" collapsed="false">
      <c r="A714" s="6" t="n">
        <f aca="false">A713+(Xmax-Xmin)/1000</f>
        <v>4.03999999999988</v>
      </c>
      <c r="B714" s="0" t="n">
        <f aca="false">a*COS(b*(x-h))+k</f>
        <v>-7.05472065315806</v>
      </c>
    </row>
    <row r="715" customFormat="false" ht="13" hidden="false" customHeight="false" outlineLevel="0" collapsed="false">
      <c r="A715" s="6" t="n">
        <f aca="false">A714+(Xmax-Xmin)/1000</f>
        <v>4.05999999999988</v>
      </c>
      <c r="B715" s="0" t="n">
        <f aca="false">a*COS(b*(x-h))+k</f>
        <v>-7.5751281302767</v>
      </c>
    </row>
    <row r="716" customFormat="false" ht="13" hidden="false" customHeight="false" outlineLevel="0" collapsed="false">
      <c r="A716" s="6" t="n">
        <f aca="false">A715+(Xmax-Xmin)/1000</f>
        <v>4.07999999999988</v>
      </c>
      <c r="B716" s="0" t="n">
        <f aca="false">a*COS(b*(x-h))+k</f>
        <v>-7.79353915354036</v>
      </c>
    </row>
    <row r="717" customFormat="false" ht="13" hidden="false" customHeight="false" outlineLevel="0" collapsed="false">
      <c r="A717" s="6" t="n">
        <f aca="false">A716+(Xmax-Xmin)/1000</f>
        <v>4.09999999999988</v>
      </c>
      <c r="B717" s="0" t="n">
        <f aca="false">a*COS(b*(x-h))+k</f>
        <v>-7.70124636468738</v>
      </c>
    </row>
    <row r="718" customFormat="false" ht="13" hidden="false" customHeight="false" outlineLevel="0" collapsed="false">
      <c r="A718" s="6" t="n">
        <f aca="false">A717+(Xmax-Xmin)/1000</f>
        <v>4.11999999999988</v>
      </c>
      <c r="B718" s="0" t="n">
        <f aca="false">a*COS(b*(x-h))+k</f>
        <v>-7.30192918596257</v>
      </c>
    </row>
    <row r="719" customFormat="false" ht="13" hidden="false" customHeight="false" outlineLevel="0" collapsed="false">
      <c r="A719" s="6" t="n">
        <f aca="false">A718+(Xmax-Xmin)/1000</f>
        <v>4.13999999999988</v>
      </c>
      <c r="B719" s="0" t="n">
        <f aca="false">a*COS(b*(x-h))+k</f>
        <v>-6.61150713316347</v>
      </c>
    </row>
    <row r="720" customFormat="false" ht="13" hidden="false" customHeight="false" outlineLevel="0" collapsed="false">
      <c r="A720" s="6" t="n">
        <f aca="false">A719+(Xmax-Xmin)/1000</f>
        <v>4.15999999999988</v>
      </c>
      <c r="B720" s="0" t="n">
        <f aca="false">a*COS(b*(x-h))+k</f>
        <v>-5.65750515478241</v>
      </c>
    </row>
    <row r="721" customFormat="false" ht="13" hidden="false" customHeight="false" outlineLevel="0" collapsed="false">
      <c r="A721" s="6" t="n">
        <f aca="false">A720+(Xmax-Xmin)/1000</f>
        <v>4.17999999999987</v>
      </c>
      <c r="B721" s="0" t="n">
        <f aca="false">a*COS(b*(x-h))+k</f>
        <v>-4.4779562991701</v>
      </c>
    </row>
    <row r="722" customFormat="false" ht="13" hidden="false" customHeight="false" outlineLevel="0" collapsed="false">
      <c r="A722" s="6" t="n">
        <f aca="false">A721+(Xmax-Xmin)/1000</f>
        <v>4.19999999999987</v>
      </c>
      <c r="B722" s="0" t="n">
        <f aca="false">a*COS(b*(x-h))+k</f>
        <v>-3.11988545691813</v>
      </c>
    </row>
    <row r="723" customFormat="false" ht="13" hidden="false" customHeight="false" outlineLevel="0" collapsed="false">
      <c r="A723" s="6" t="n">
        <f aca="false">A722+(Xmax-Xmin)/1000</f>
        <v>4.21999999999987</v>
      </c>
      <c r="B723" s="0" t="n">
        <f aca="false">a*COS(b*(x-h))+k</f>
        <v>-1.63743462686673</v>
      </c>
    </row>
    <row r="724" customFormat="false" ht="13" hidden="false" customHeight="false" outlineLevel="0" collapsed="false">
      <c r="A724" s="6" t="n">
        <f aca="false">A723+(Xmax-Xmin)/1000</f>
        <v>4.23999999999987</v>
      </c>
      <c r="B724" s="0" t="n">
        <f aca="false">a*COS(b*(x-h))+k</f>
        <v>-0.0897044454659305</v>
      </c>
    </row>
    <row r="725" customFormat="false" ht="13" hidden="false" customHeight="false" outlineLevel="0" collapsed="false">
      <c r="A725" s="6" t="n">
        <f aca="false">A724+(Xmax-Xmin)/1000</f>
        <v>4.25999999999987</v>
      </c>
      <c r="B725" s="0" t="n">
        <f aca="false">a*COS(b*(x-h))+k</f>
        <v>1.46160196909685</v>
      </c>
    </row>
    <row r="726" customFormat="false" ht="13" hidden="false" customHeight="false" outlineLevel="0" collapsed="false">
      <c r="A726" s="6" t="n">
        <f aca="false">A725+(Xmax-Xmin)/1000</f>
        <v>4.27999999999987</v>
      </c>
      <c r="B726" s="0" t="n">
        <f aca="false">a*COS(b*(x-h))+k</f>
        <v>2.95463892550348</v>
      </c>
    </row>
    <row r="727" customFormat="false" ht="13" hidden="false" customHeight="false" outlineLevel="0" collapsed="false">
      <c r="A727" s="6" t="n">
        <f aca="false">A726+(Xmax-Xmin)/1000</f>
        <v>4.29999999999987</v>
      </c>
      <c r="B727" s="0" t="n">
        <f aca="false">a*COS(b*(x-h))+k</f>
        <v>4.32988375185258</v>
      </c>
    </row>
    <row r="728" customFormat="false" ht="13" hidden="false" customHeight="false" outlineLevel="0" collapsed="false">
      <c r="A728" s="6" t="n">
        <f aca="false">A727+(Xmax-Xmin)/1000</f>
        <v>4.31999999999987</v>
      </c>
      <c r="B728" s="0" t="n">
        <f aca="false">a*COS(b*(x-h))+k</f>
        <v>5.53250977675365</v>
      </c>
    </row>
    <row r="729" customFormat="false" ht="13" hidden="false" customHeight="false" outlineLevel="0" collapsed="false">
      <c r="A729" s="6" t="n">
        <f aca="false">A728+(Xmax-Xmin)/1000</f>
        <v>4.33999999999987</v>
      </c>
      <c r="B729" s="0" t="n">
        <f aca="false">a*COS(b*(x-h))+k</f>
        <v>6.51457209569974</v>
      </c>
    </row>
    <row r="730" customFormat="false" ht="13" hidden="false" customHeight="false" outlineLevel="0" collapsed="false">
      <c r="A730" s="6" t="n">
        <f aca="false">A729+(Xmax-Xmin)/1000</f>
        <v>4.35999999999987</v>
      </c>
      <c r="B730" s="0" t="n">
        <f aca="false">a*COS(b*(x-h))+k</f>
        <v>7.23691898311135</v>
      </c>
    </row>
    <row r="731" customFormat="false" ht="13" hidden="false" customHeight="false" outlineLevel="0" collapsed="false">
      <c r="A731" s="6" t="n">
        <f aca="false">A730+(Xmax-Xmin)/1000</f>
        <v>4.37999999999987</v>
      </c>
      <c r="B731" s="0" t="n">
        <f aca="false">a*COS(b*(x-h))+k</f>
        <v>7.67075274808478</v>
      </c>
    </row>
    <row r="732" customFormat="false" ht="13" hidden="false" customHeight="false" outlineLevel="0" collapsed="false">
      <c r="A732" s="6" t="n">
        <f aca="false">A731+(Xmax-Xmin)/1000</f>
        <v>4.39999999999987</v>
      </c>
      <c r="B732" s="0" t="n">
        <f aca="false">a*COS(b*(x-h))+k</f>
        <v>7.79877780745217</v>
      </c>
    </row>
    <row r="733" customFormat="false" ht="13" hidden="false" customHeight="false" outlineLevel="0" collapsed="false">
      <c r="A733" s="6" t="n">
        <f aca="false">A732+(Xmax-Xmin)/1000</f>
        <v>4.41999999999987</v>
      </c>
      <c r="B733" s="0" t="n">
        <f aca="false">a*COS(b*(x-h))+k</f>
        <v>7.61589020610298</v>
      </c>
    </row>
    <row r="734" customFormat="false" ht="13" hidden="false" customHeight="false" outlineLevel="0" collapsed="false">
      <c r="A734" s="6" t="n">
        <f aca="false">A733+(Xmax-Xmin)/1000</f>
        <v>4.43999999999987</v>
      </c>
      <c r="B734" s="0" t="n">
        <f aca="false">a*COS(b*(x-h))+k</f>
        <v>7.12938109556778</v>
      </c>
    </row>
    <row r="735" customFormat="false" ht="13" hidden="false" customHeight="false" outlineLevel="0" collapsed="false">
      <c r="A735" s="6" t="n">
        <f aca="false">A734+(Xmax-Xmin)/1000</f>
        <v>4.45999999999987</v>
      </c>
      <c r="B735" s="0" t="n">
        <f aca="false">a*COS(b*(x-h))+k</f>
        <v>6.35864605881536</v>
      </c>
    </row>
    <row r="736" customFormat="false" ht="13" hidden="false" customHeight="false" outlineLevel="0" collapsed="false">
      <c r="A736" s="6" t="n">
        <f aca="false">A735+(Xmax-Xmin)/1000</f>
        <v>4.47999999999987</v>
      </c>
      <c r="B736" s="0" t="n">
        <f aca="false">a*COS(b*(x-h))+k</f>
        <v>5.33441186956596</v>
      </c>
    </row>
    <row r="737" customFormat="false" ht="13" hidden="false" customHeight="false" outlineLevel="0" collapsed="false">
      <c r="A737" s="6" t="n">
        <f aca="false">A736+(Xmax-Xmin)/1000</f>
        <v>4.49999999999987</v>
      </c>
      <c r="B737" s="0" t="n">
        <f aca="false">a*COS(b*(x-h))+k</f>
        <v>4.09751151278706</v>
      </c>
    </row>
    <row r="738" customFormat="false" ht="13" hidden="false" customHeight="false" outlineLevel="0" collapsed="false">
      <c r="A738" s="6" t="n">
        <f aca="false">A737+(Xmax-Xmin)/1000</f>
        <v>4.51999999999987</v>
      </c>
      <c r="B738" s="0" t="n">
        <f aca="false">a*COS(b*(x-h))+k</f>
        <v>2.69725630243867</v>
      </c>
    </row>
    <row r="739" customFormat="false" ht="13" hidden="false" customHeight="false" outlineLevel="0" collapsed="false">
      <c r="A739" s="6" t="n">
        <f aca="false">A738+(Xmax-Xmin)/1000</f>
        <v>4.53999999999987</v>
      </c>
      <c r="B739" s="0" t="n">
        <f aca="false">a*COS(b*(x-h))+k</f>
        <v>1.18946999499651</v>
      </c>
    </row>
    <row r="740" customFormat="false" ht="13" hidden="false" customHeight="false" outlineLevel="0" collapsed="false">
      <c r="A740" s="6" t="n">
        <f aca="false">A739+(Xmax-Xmin)/1000</f>
        <v>4.55999999999987</v>
      </c>
      <c r="B740" s="0" t="n">
        <f aca="false">a*COS(b*(x-h))+k</f>
        <v>-0.365736727556528</v>
      </c>
    </row>
    <row r="741" customFormat="false" ht="13" hidden="false" customHeight="false" outlineLevel="0" collapsed="false">
      <c r="A741" s="6" t="n">
        <f aca="false">A740+(Xmax-Xmin)/1000</f>
        <v>4.57999999999987</v>
      </c>
      <c r="B741" s="0" t="n">
        <f aca="false">a*COS(b*(x-h))+k</f>
        <v>-1.90636268093087</v>
      </c>
    </row>
    <row r="742" customFormat="false" ht="13" hidden="false" customHeight="false" outlineLevel="0" collapsed="false">
      <c r="A742" s="6" t="n">
        <f aca="false">A741+(Xmax-Xmin)/1000</f>
        <v>4.59999999999987</v>
      </c>
      <c r="B742" s="0" t="n">
        <f aca="false">a*COS(b*(x-h))+k</f>
        <v>-3.37098797009183</v>
      </c>
    </row>
    <row r="743" customFormat="false" ht="13" hidden="false" customHeight="false" outlineLevel="0" collapsed="false">
      <c r="A743" s="6" t="n">
        <f aca="false">A742+(Xmax-Xmin)/1000</f>
        <v>4.61999999999987</v>
      </c>
      <c r="B743" s="0" t="n">
        <f aca="false">a*COS(b*(x-h))+k</f>
        <v>-4.70122260665291</v>
      </c>
    </row>
    <row r="744" customFormat="false" ht="13" hidden="false" customHeight="false" outlineLevel="0" collapsed="false">
      <c r="A744" s="6" t="n">
        <f aca="false">A743+(Xmax-Xmin)/1000</f>
        <v>4.63999999999987</v>
      </c>
      <c r="B744" s="0" t="n">
        <f aca="false">a*COS(b*(x-h))+k</f>
        <v>-5.84403433345258</v>
      </c>
    </row>
    <row r="745" customFormat="false" ht="13" hidden="false" customHeight="false" outlineLevel="0" collapsed="false">
      <c r="A745" s="6" t="n">
        <f aca="false">A744+(Xmax-Xmin)/1000</f>
        <v>4.65999999999986</v>
      </c>
      <c r="B745" s="0" t="n">
        <f aca="false">a*COS(b*(x-h))+k</f>
        <v>-6.75386285329429</v>
      </c>
    </row>
    <row r="746" customFormat="false" ht="13" hidden="false" customHeight="false" outlineLevel="0" collapsed="false">
      <c r="A746" s="6" t="n">
        <f aca="false">A745+(Xmax-Xmin)/1000</f>
        <v>4.67999999999986</v>
      </c>
      <c r="B746" s="0" t="n">
        <f aca="false">a*COS(b*(x-h))+k</f>
        <v>-7.39443617422186</v>
      </c>
    </row>
    <row r="747" customFormat="false" ht="13" hidden="false" customHeight="false" outlineLevel="0" collapsed="false">
      <c r="A747" s="6" t="n">
        <f aca="false">A746+(Xmax-Xmin)/1000</f>
        <v>4.69999999999986</v>
      </c>
      <c r="B747" s="0" t="n">
        <f aca="false">a*COS(b*(x-h))+k</f>
        <v>-7.74021665937593</v>
      </c>
    </row>
    <row r="748" customFormat="false" ht="13" hidden="false" customHeight="false" outlineLevel="0" collapsed="false">
      <c r="A748" s="6" t="n">
        <f aca="false">A747+(Xmax-Xmin)/1000</f>
        <v>4.71999999999986</v>
      </c>
      <c r="B748" s="0" t="n">
        <f aca="false">a*COS(b*(x-h))+k</f>
        <v>-7.77741913198682</v>
      </c>
    </row>
    <row r="749" customFormat="false" ht="13" hidden="false" customHeight="false" outlineLevel="0" collapsed="false">
      <c r="A749" s="6" t="n">
        <f aca="false">A748+(Xmax-Xmin)/1000</f>
        <v>4.73999999999986</v>
      </c>
      <c r="B749" s="0" t="n">
        <f aca="false">a*COS(b*(x-h))+k</f>
        <v>-7.50456044687073</v>
      </c>
    </row>
    <row r="750" customFormat="false" ht="13" hidden="false" customHeight="false" outlineLevel="0" collapsed="false">
      <c r="A750" s="6" t="n">
        <f aca="false">A749+(Xmax-Xmin)/1000</f>
        <v>4.75999999999986</v>
      </c>
      <c r="B750" s="0" t="n">
        <f aca="false">a*COS(b*(x-h))+k</f>
        <v>-6.93251861874787</v>
      </c>
    </row>
    <row r="751" customFormat="false" ht="13" hidden="false" customHeight="false" outlineLevel="0" collapsed="false">
      <c r="A751" s="6" t="n">
        <f aca="false">A750+(Xmax-Xmin)/1000</f>
        <v>4.77999999999986</v>
      </c>
      <c r="B751" s="0" t="n">
        <f aca="false">a*COS(b*(x-h))+k</f>
        <v>-6.08409915012311</v>
      </c>
    </row>
    <row r="752" customFormat="false" ht="13" hidden="false" customHeight="false" outlineLevel="0" collapsed="false">
      <c r="A752" s="6" t="n">
        <f aca="false">A751+(Xmax-Xmin)/1000</f>
        <v>4.79999999999986</v>
      </c>
      <c r="B752" s="0" t="n">
        <f aca="false">a*COS(b*(x-h))+k</f>
        <v>-4.99312584786806</v>
      </c>
    </row>
    <row r="753" customFormat="false" ht="13" hidden="false" customHeight="false" outlineLevel="0" collapsed="false">
      <c r="A753" s="6" t="n">
        <f aca="false">A752+(Xmax-Xmin)/1000</f>
        <v>4.81999999999986</v>
      </c>
      <c r="B753" s="0" t="n">
        <f aca="false">a*COS(b*(x-h))+k</f>
        <v>-3.7030923747783</v>
      </c>
    </row>
    <row r="754" customFormat="false" ht="13" hidden="false" customHeight="false" outlineLevel="0" collapsed="false">
      <c r="A754" s="6" t="n">
        <f aca="false">A753+(Xmax-Xmin)/1000</f>
        <v>4.83999999999986</v>
      </c>
      <c r="B754" s="0" t="n">
        <f aca="false">a*COS(b*(x-h))+k</f>
        <v>-2.26542829448988</v>
      </c>
    </row>
    <row r="755" customFormat="false" ht="13" hidden="false" customHeight="false" outlineLevel="0" collapsed="false">
      <c r="A755" s="6" t="n">
        <f aca="false">A754+(Xmax-Xmin)/1000</f>
        <v>4.85999999999986</v>
      </c>
      <c r="B755" s="0" t="n">
        <f aca="false">a*COS(b*(x-h))+k</f>
        <v>-0.737448737072529</v>
      </c>
    </row>
    <row r="756" customFormat="false" ht="13" hidden="false" customHeight="false" outlineLevel="0" collapsed="false">
      <c r="A756" s="6" t="n">
        <f aca="false">A755+(Xmax-Xmin)/1000</f>
        <v>4.87999999999986</v>
      </c>
      <c r="B756" s="0" t="n">
        <f aca="false">a*COS(b*(x-h))+k</f>
        <v>0.819930574337836</v>
      </c>
    </row>
    <row r="757" customFormat="false" ht="13" hidden="false" customHeight="false" outlineLevel="0" collapsed="false">
      <c r="A757" s="6" t="n">
        <f aca="false">A756+(Xmax-Xmin)/1000</f>
        <v>4.89999999999986</v>
      </c>
      <c r="B757" s="0" t="n">
        <f aca="false">a*COS(b*(x-h))+k</f>
        <v>2.3446218411899</v>
      </c>
    </row>
    <row r="758" customFormat="false" ht="13" hidden="false" customHeight="false" outlineLevel="0" collapsed="false">
      <c r="A758" s="6" t="n">
        <f aca="false">A757+(Xmax-Xmin)/1000</f>
        <v>4.91999999999986</v>
      </c>
      <c r="B758" s="0" t="n">
        <f aca="false">a*COS(b*(x-h))+k</f>
        <v>3.77584043411581</v>
      </c>
    </row>
    <row r="759" customFormat="false" ht="13" hidden="false" customHeight="false" outlineLevel="0" collapsed="false">
      <c r="A759" s="6" t="n">
        <f aca="false">A758+(Xmax-Xmin)/1000</f>
        <v>4.93999999999986</v>
      </c>
      <c r="B759" s="0" t="n">
        <f aca="false">a*COS(b*(x-h))+k</f>
        <v>5.05652818428704</v>
      </c>
    </row>
    <row r="760" customFormat="false" ht="13" hidden="false" customHeight="false" outlineLevel="0" collapsed="false">
      <c r="A760" s="6" t="n">
        <f aca="false">A759+(Xmax-Xmin)/1000</f>
        <v>4.95999999999986</v>
      </c>
      <c r="B760" s="0" t="n">
        <f aca="false">a*COS(b*(x-h))+k</f>
        <v>6.13562811254817</v>
      </c>
    </row>
    <row r="761" customFormat="false" ht="13" hidden="false" customHeight="false" outlineLevel="0" collapsed="false">
      <c r="A761" s="6" t="n">
        <f aca="false">A760+(Xmax-Xmin)/1000</f>
        <v>4.97999999999986</v>
      </c>
      <c r="B761" s="0" t="n">
        <f aca="false">a*COS(b*(x-h))+k</f>
        <v>6.97011991005618</v>
      </c>
    </row>
    <row r="762" customFormat="false" ht="13" hidden="false" customHeight="false" outlineLevel="0" collapsed="false">
      <c r="A762" s="6" t="n">
        <f aca="false">A761+(Xmax-Xmin)/1000</f>
        <v>4.99999999999986</v>
      </c>
      <c r="B762" s="0" t="n">
        <f aca="false">a*COS(b*(x-h))+k</f>
        <v>7.52673502223556</v>
      </c>
    </row>
    <row r="763" customFormat="false" ht="13" hidden="false" customHeight="false" outlineLevel="0" collapsed="false">
      <c r="A763" s="6" t="n">
        <f aca="false">A762+(Xmax-Xmin)/1000</f>
        <v>5.01999999999986</v>
      </c>
      <c r="B763" s="0" t="n">
        <f aca="false">a*COS(b*(x-h))+k</f>
        <v>7.78328296106429</v>
      </c>
    </row>
    <row r="764" customFormat="false" ht="13" hidden="false" customHeight="false" outlineLevel="0" collapsed="false">
      <c r="A764" s="6" t="n">
        <f aca="false">A763+(Xmax-Xmin)/1000</f>
        <v>5.03999999999986</v>
      </c>
      <c r="B764" s="0" t="n">
        <f aca="false">a*COS(b*(x-h))+k</f>
        <v>7.72953596980511</v>
      </c>
    </row>
    <row r="765" customFormat="false" ht="13" hidden="false" customHeight="false" outlineLevel="0" collapsed="false">
      <c r="A765" s="6" t="n">
        <f aca="false">A764+(Xmax-Xmin)/1000</f>
        <v>5.05999999999986</v>
      </c>
      <c r="B765" s="0" t="n">
        <f aca="false">a*COS(b*(x-h))+k</f>
        <v>7.36763677139107</v>
      </c>
    </row>
    <row r="766" customFormat="false" ht="13" hidden="false" customHeight="false" outlineLevel="0" collapsed="false">
      <c r="A766" s="6" t="n">
        <f aca="false">A765+(Xmax-Xmin)/1000</f>
        <v>5.07999999999986</v>
      </c>
      <c r="B766" s="0" t="n">
        <f aca="false">a*COS(b*(x-h))+k</f>
        <v>6.71201314482398</v>
      </c>
    </row>
    <row r="767" customFormat="false" ht="13" hidden="false" customHeight="false" outlineLevel="0" collapsed="false">
      <c r="A767" s="6" t="n">
        <f aca="false">A766+(Xmax-Xmin)/1000</f>
        <v>5.09999999999986</v>
      </c>
      <c r="B767" s="0" t="n">
        <f aca="false">a*COS(b*(x-h))+k</f>
        <v>5.78880273515508</v>
      </c>
    </row>
    <row r="768" customFormat="false" ht="13" hidden="false" customHeight="false" outlineLevel="0" collapsed="false">
      <c r="A768" s="6" t="n">
        <f aca="false">A767+(Xmax-Xmin)/1000</f>
        <v>5.11999999999985</v>
      </c>
      <c r="B768" s="0" t="n">
        <f aca="false">a*COS(b*(x-h))+k</f>
        <v>4.63481102805895</v>
      </c>
    </row>
    <row r="769" customFormat="false" ht="13" hidden="false" customHeight="false" outlineLevel="0" collapsed="false">
      <c r="A769" s="6" t="n">
        <f aca="false">A768+(Xmax-Xmin)/1000</f>
        <v>5.13999999999985</v>
      </c>
      <c r="B769" s="0" t="n">
        <f aca="false">a*COS(b*(x-h))+k</f>
        <v>3.29604403126609</v>
      </c>
    </row>
    <row r="770" customFormat="false" ht="13" hidden="false" customHeight="false" outlineLevel="0" collapsed="false">
      <c r="A770" s="6" t="n">
        <f aca="false">A769+(Xmax-Xmin)/1000</f>
        <v>5.15999999999985</v>
      </c>
      <c r="B770" s="0" t="n">
        <f aca="false">a*COS(b*(x-h))+k</f>
        <v>1.82587416021507</v>
      </c>
    </row>
    <row r="771" customFormat="false" ht="13" hidden="false" customHeight="false" outlineLevel="0" collapsed="false">
      <c r="A771" s="6" t="n">
        <f aca="false">A770+(Xmax-Xmin)/1000</f>
        <v>5.17999999999985</v>
      </c>
      <c r="B771" s="0" t="n">
        <f aca="false">a*COS(b*(x-h))+k</f>
        <v>0.282912448275385</v>
      </c>
    </row>
    <row r="772" customFormat="false" ht="13" hidden="false" customHeight="false" outlineLevel="0" collapsed="false">
      <c r="A772" s="6" t="n">
        <f aca="false">A771+(Xmax-Xmin)/1000</f>
        <v>5.19999999999985</v>
      </c>
      <c r="B772" s="0" t="n">
        <f aca="false">a*COS(b*(x-h))+k</f>
        <v>-1.27132809019518</v>
      </c>
    </row>
    <row r="773" customFormat="false" ht="13" hidden="false" customHeight="false" outlineLevel="0" collapsed="false">
      <c r="A773" s="6" t="n">
        <f aca="false">A772+(Xmax-Xmin)/1000</f>
        <v>5.21999999999985</v>
      </c>
      <c r="B773" s="0" t="n">
        <f aca="false">a*COS(b*(x-h))+k</f>
        <v>-2.77488478961746</v>
      </c>
    </row>
    <row r="774" customFormat="false" ht="13" hidden="false" customHeight="false" outlineLevel="0" collapsed="false">
      <c r="A774" s="6" t="n">
        <f aca="false">A773+(Xmax-Xmin)/1000</f>
        <v>5.23999999999985</v>
      </c>
      <c r="B774" s="0" t="n">
        <f aca="false">a*COS(b*(x-h))+k</f>
        <v>-4.16781558913301</v>
      </c>
    </row>
    <row r="775" customFormat="false" ht="13" hidden="false" customHeight="false" outlineLevel="0" collapsed="false">
      <c r="A775" s="6" t="n">
        <f aca="false">A774+(Xmax-Xmin)/1000</f>
        <v>5.25999999999985</v>
      </c>
      <c r="B775" s="0" t="n">
        <f aca="false">a*COS(b*(x-h))+k</f>
        <v>-5.39458873341249</v>
      </c>
    </row>
    <row r="776" customFormat="false" ht="13" hidden="false" customHeight="false" outlineLevel="0" collapsed="false">
      <c r="A776" s="6" t="n">
        <f aca="false">A775+(Xmax-Xmin)/1000</f>
        <v>5.27999999999985</v>
      </c>
      <c r="B776" s="0" t="n">
        <f aca="false">a*COS(b*(x-h))+k</f>
        <v>-6.40629664849999</v>
      </c>
    </row>
    <row r="777" customFormat="false" ht="13" hidden="false" customHeight="false" outlineLevel="0" collapsed="false">
      <c r="A777" s="6" t="n">
        <f aca="false">A776+(Xmax-Xmin)/1000</f>
        <v>5.29999999999985</v>
      </c>
      <c r="B777" s="0" t="n">
        <f aca="false">a*COS(b*(x-h))+k</f>
        <v>-7.16260573244992</v>
      </c>
    </row>
    <row r="778" customFormat="false" ht="13" hidden="false" customHeight="false" outlineLevel="0" collapsed="false">
      <c r="A778" s="6" t="n">
        <f aca="false">A777+(Xmax-Xmin)/1000</f>
        <v>5.31999999999985</v>
      </c>
      <c r="B778" s="0" t="n">
        <f aca="false">a*COS(b*(x-h))+k</f>
        <v>-7.63336432875653</v>
      </c>
    </row>
    <row r="779" customFormat="false" ht="13" hidden="false" customHeight="false" outlineLevel="0" collapsed="false">
      <c r="A779" s="6" t="n">
        <f aca="false">A778+(Xmax-Xmin)/1000</f>
        <v>5.33999999999985</v>
      </c>
      <c r="B779" s="0" t="n">
        <f aca="false">a*COS(b*(x-h))+k</f>
        <v>-7.79980477774973</v>
      </c>
    </row>
    <row r="780" customFormat="false" ht="13" hidden="false" customHeight="false" outlineLevel="0" collapsed="false">
      <c r="A780" s="6" t="n">
        <f aca="false">A779+(Xmax-Xmin)/1000</f>
        <v>5.35999999999985</v>
      </c>
      <c r="B780" s="0" t="n">
        <f aca="false">a*COS(b*(x-h))+k</f>
        <v>-7.65529162396137</v>
      </c>
    </row>
    <row r="781" customFormat="false" ht="13" hidden="false" customHeight="false" outlineLevel="0" collapsed="false">
      <c r="A781" s="6" t="n">
        <f aca="false">A780+(Xmax-Xmin)/1000</f>
        <v>5.37999999999985</v>
      </c>
      <c r="B781" s="0" t="n">
        <f aca="false">a*COS(b*(x-h))+k</f>
        <v>-7.20558615079537</v>
      </c>
    </row>
    <row r="782" customFormat="false" ht="13" hidden="false" customHeight="false" outlineLevel="0" collapsed="false">
      <c r="A782" s="6" t="n">
        <f aca="false">A781+(Xmax-Xmin)/1000</f>
        <v>5.39999999999985</v>
      </c>
      <c r="B782" s="0" t="n">
        <f aca="false">a*COS(b*(x-h))+k</f>
        <v>-6.46861669633917</v>
      </c>
    </row>
    <row r="783" customFormat="false" ht="13" hidden="false" customHeight="false" outlineLevel="0" collapsed="false">
      <c r="A783" s="6" t="n">
        <f aca="false">A782+(Xmax-Xmin)/1000</f>
        <v>5.41999999999985</v>
      </c>
      <c r="B783" s="0" t="n">
        <f aca="false">a*COS(b*(x-h))+k</f>
        <v>-5.47376390710033</v>
      </c>
    </row>
    <row r="784" customFormat="false" ht="13" hidden="false" customHeight="false" outlineLevel="0" collapsed="false">
      <c r="A784" s="6" t="n">
        <f aca="false">A783+(Xmax-Xmin)/1000</f>
        <v>5.43999999999985</v>
      </c>
      <c r="B784" s="0" t="n">
        <f aca="false">a*COS(b*(x-h))+k</f>
        <v>-4.26068942434629</v>
      </c>
    </row>
    <row r="785" customFormat="false" ht="13" hidden="false" customHeight="false" outlineLevel="0" collapsed="false">
      <c r="A785" s="6" t="n">
        <f aca="false">A784+(Xmax-Xmin)/1000</f>
        <v>5.45999999999985</v>
      </c>
      <c r="B785" s="0" t="n">
        <f aca="false">a*COS(b*(x-h))+k</f>
        <v>-2.87775469962656</v>
      </c>
    </row>
    <row r="786" customFormat="false" ht="13" hidden="false" customHeight="false" outlineLevel="0" collapsed="false">
      <c r="A786" s="6" t="n">
        <f aca="false">A785+(Xmax-Xmin)/1000</f>
        <v>5.47999999999985</v>
      </c>
      <c r="B786" s="0" t="n">
        <f aca="false">a*COS(b*(x-h))+k</f>
        <v>-1.38009297631282</v>
      </c>
    </row>
    <row r="787" customFormat="false" ht="13" hidden="false" customHeight="false" outlineLevel="0" collapsed="false">
      <c r="A787" s="6" t="n">
        <f aca="false">A786+(Xmax-Xmin)/1000</f>
        <v>5.49999999999985</v>
      </c>
      <c r="B787" s="0" t="n">
        <f aca="false">a*COS(b*(x-h))+k</f>
        <v>0.172588698831286</v>
      </c>
    </row>
    <row r="788" customFormat="false" ht="13" hidden="false" customHeight="false" outlineLevel="0" collapsed="false">
      <c r="A788" s="6" t="n">
        <f aca="false">A787+(Xmax-Xmin)/1000</f>
        <v>5.51999999999985</v>
      </c>
      <c r="B788" s="0" t="n">
        <f aca="false">a*COS(b*(x-h))+k</f>
        <v>1.71838980718812</v>
      </c>
    </row>
    <row r="789" customFormat="false" ht="13" hidden="false" customHeight="false" outlineLevel="0" collapsed="false">
      <c r="A789" s="6" t="n">
        <f aca="false">A788+(Xmax-Xmin)/1000</f>
        <v>5.53999999999985</v>
      </c>
      <c r="B789" s="0" t="n">
        <f aca="false">a*COS(b*(x-h))+k</f>
        <v>3.19568413662498</v>
      </c>
    </row>
    <row r="790" customFormat="false" ht="13" hidden="false" customHeight="false" outlineLevel="0" collapsed="false">
      <c r="A790" s="6" t="n">
        <f aca="false">A789+(Xmax-Xmin)/1000</f>
        <v>5.55999999999985</v>
      </c>
      <c r="B790" s="0" t="n">
        <f aca="false">a*COS(b*(x-h))+k</f>
        <v>4.54557662409906</v>
      </c>
    </row>
    <row r="791" customFormat="false" ht="13" hidden="false" customHeight="false" outlineLevel="0" collapsed="false">
      <c r="A791" s="6" t="n">
        <f aca="false">A790+(Xmax-Xmin)/1000</f>
        <v>5.57999999999985</v>
      </c>
      <c r="B791" s="0" t="n">
        <f aca="false">a*COS(b*(x-h))+k</f>
        <v>5.71425131596685</v>
      </c>
    </row>
    <row r="792" customFormat="false" ht="13" hidden="false" customHeight="false" outlineLevel="0" collapsed="false">
      <c r="A792" s="6" t="n">
        <f aca="false">A791+(Xmax-Xmin)/1000</f>
        <v>5.59999999999984</v>
      </c>
      <c r="B792" s="0" t="n">
        <f aca="false">a*COS(b*(x-h))+k</f>
        <v>6.65511684022983</v>
      </c>
    </row>
    <row r="793" customFormat="false" ht="13" hidden="false" customHeight="false" outlineLevel="0" collapsed="false">
      <c r="A793" s="6" t="n">
        <f aca="false">A792+(Xmax-Xmin)/1000</f>
        <v>5.61999999999984</v>
      </c>
      <c r="B793" s="0" t="n">
        <f aca="false">a*COS(b*(x-h))+k</f>
        <v>7.33066385750849</v>
      </c>
    </row>
    <row r="794" customFormat="false" ht="13" hidden="false" customHeight="false" outlineLevel="0" collapsed="false">
      <c r="A794" s="6" t="n">
        <f aca="false">A793+(Xmax-Xmin)/1000</f>
        <v>5.63999999999984</v>
      </c>
      <c r="B794" s="0" t="n">
        <f aca="false">a*COS(b*(x-h))+k</f>
        <v>7.71396044003583</v>
      </c>
    </row>
    <row r="795" customFormat="false" ht="13" hidden="false" customHeight="false" outlineLevel="0" collapsed="false">
      <c r="A795" s="6" t="n">
        <f aca="false">A794+(Xmax-Xmin)/1000</f>
        <v>5.65999999999984</v>
      </c>
      <c r="B795" s="0" t="n">
        <f aca="false">a*COS(b*(x-h))+k</f>
        <v>7.7897257626288</v>
      </c>
    </row>
    <row r="796" customFormat="false" ht="13" hidden="false" customHeight="false" outlineLevel="0" collapsed="false">
      <c r="A796" s="6" t="n">
        <f aca="false">A795+(Xmax-Xmin)/1000</f>
        <v>5.67999999999984</v>
      </c>
      <c r="B796" s="0" t="n">
        <f aca="false">a*COS(b*(x-h))+k</f>
        <v>7.5549393009669</v>
      </c>
    </row>
    <row r="797" customFormat="false" ht="13" hidden="false" customHeight="false" outlineLevel="0" collapsed="false">
      <c r="A797" s="6" t="n">
        <f aca="false">A796+(Xmax-Xmin)/1000</f>
        <v>5.69999999999984</v>
      </c>
      <c r="B797" s="0" t="n">
        <f aca="false">a*COS(b*(x-h))+k</f>
        <v>7.01896125036508</v>
      </c>
    </row>
    <row r="798" customFormat="false" ht="13" hidden="false" customHeight="false" outlineLevel="0" collapsed="false">
      <c r="A798" s="6" t="n">
        <f aca="false">A797+(Xmax-Xmin)/1000</f>
        <v>5.71999999999984</v>
      </c>
      <c r="B798" s="0" t="n">
        <f aca="false">a*COS(b*(x-h))+k</f>
        <v>6.20315936432428</v>
      </c>
    </row>
    <row r="799" customFormat="false" ht="13" hidden="false" customHeight="false" outlineLevel="0" collapsed="false">
      <c r="A799" s="6" t="n">
        <f aca="false">A798+(Xmax-Xmin)/1000</f>
        <v>5.73999999999984</v>
      </c>
      <c r="B799" s="0" t="n">
        <f aca="false">a*COS(b*(x-h))+k</f>
        <v>5.14005708962924</v>
      </c>
    </row>
    <row r="800" customFormat="false" ht="13" hidden="false" customHeight="false" outlineLevel="0" collapsed="false">
      <c r="A800" s="6" t="n">
        <f aca="false">A799+(Xmax-Xmin)/1000</f>
        <v>5.75999999999984</v>
      </c>
      <c r="B800" s="0" t="n">
        <f aca="false">a*COS(b*(x-h))+k</f>
        <v>3.8720369591588</v>
      </c>
    </row>
    <row r="801" customFormat="false" ht="13" hidden="false" customHeight="false" outlineLevel="0" collapsed="false">
      <c r="A801" s="6" t="n">
        <f aca="false">A800+(Xmax-Xmin)/1000</f>
        <v>5.77999999999984</v>
      </c>
      <c r="B801" s="0" t="n">
        <f aca="false">a*COS(b*(x-h))+k</f>
        <v>2.44965093404592</v>
      </c>
    </row>
    <row r="802" customFormat="false" ht="13" hidden="false" customHeight="false" outlineLevel="0" collapsed="false">
      <c r="A802" s="6" t="n">
        <f aca="false">A801+(Xmax-Xmin)/1000</f>
        <v>5.79999999999984</v>
      </c>
      <c r="B802" s="0" t="n">
        <f aca="false">a*COS(b*(x-h))+k</f>
        <v>0.929605056513172</v>
      </c>
    </row>
    <row r="803" customFormat="false" ht="13" hidden="false" customHeight="false" outlineLevel="0" collapsed="false">
      <c r="A803" s="6" t="n">
        <f aca="false">A802+(Xmax-Xmin)/1000</f>
        <v>5.81999999999984</v>
      </c>
      <c r="B803" s="0" t="n">
        <f aca="false">a*COS(b*(x-h))+k</f>
        <v>-0.627501241084361</v>
      </c>
    </row>
    <row r="804" customFormat="false" ht="13" hidden="false" customHeight="false" outlineLevel="0" collapsed="false">
      <c r="A804" s="6" t="n">
        <f aca="false">A803+(Xmax-Xmin)/1000</f>
        <v>5.83999999999984</v>
      </c>
      <c r="B804" s="0" t="n">
        <f aca="false">a*COS(b*(x-h))+k</f>
        <v>-2.15959104439454</v>
      </c>
    </row>
    <row r="805" customFormat="false" ht="13" hidden="false" customHeight="false" outlineLevel="0" collapsed="false">
      <c r="A805" s="6" t="n">
        <f aca="false">A804+(Xmax-Xmin)/1000</f>
        <v>5.85999999999984</v>
      </c>
      <c r="B805" s="0" t="n">
        <f aca="false">a*COS(b*(x-h))+k</f>
        <v>-3.60558476774833</v>
      </c>
    </row>
    <row r="806" customFormat="false" ht="13" hidden="false" customHeight="false" outlineLevel="0" collapsed="false">
      <c r="A806" s="6" t="n">
        <f aca="false">A805+(Xmax-Xmin)/1000</f>
        <v>5.87999999999984</v>
      </c>
      <c r="B806" s="0" t="n">
        <f aca="false">a*COS(b*(x-h))+k</f>
        <v>-4.90783520449271</v>
      </c>
    </row>
    <row r="807" customFormat="false" ht="13" hidden="false" customHeight="false" outlineLevel="0" collapsed="false">
      <c r="A807" s="6" t="n">
        <f aca="false">A806+(Xmax-Xmin)/1000</f>
        <v>5.89999999999984</v>
      </c>
      <c r="B807" s="0" t="n">
        <f aca="false">a*COS(b*(x-h))+k</f>
        <v>-6.01442573920355</v>
      </c>
    </row>
    <row r="808" customFormat="false" ht="13" hidden="false" customHeight="false" outlineLevel="0" collapsed="false">
      <c r="A808" s="6" t="n">
        <f aca="false">A807+(Xmax-Xmin)/1000</f>
        <v>5.91999999999984</v>
      </c>
      <c r="B808" s="0" t="n">
        <f aca="false">a*COS(b*(x-h))+k</f>
        <v>-6.88124009931031</v>
      </c>
    </row>
    <row r="809" customFormat="false" ht="13" hidden="false" customHeight="false" outlineLevel="0" collapsed="false">
      <c r="A809" s="6" t="n">
        <f aca="false">A808+(Xmax-Xmin)/1000</f>
        <v>5.93999999999984</v>
      </c>
      <c r="B809" s="0" t="n">
        <f aca="false">a*COS(b*(x-h))+k</f>
        <v>-7.47372113166642</v>
      </c>
    </row>
    <row r="810" customFormat="false" ht="13" hidden="false" customHeight="false" outlineLevel="0" collapsed="false">
      <c r="A810" s="6" t="n">
        <f aca="false">A809+(Xmax-Xmin)/1000</f>
        <v>5.95999999999984</v>
      </c>
      <c r="B810" s="0" t="n">
        <f aca="false">a*COS(b*(x-h))+k</f>
        <v>-7.76824848719386</v>
      </c>
    </row>
    <row r="811" customFormat="false" ht="13" hidden="false" customHeight="false" outlineLevel="0" collapsed="false">
      <c r="A811" s="6" t="n">
        <f aca="false">A810+(Xmax-Xmin)/1000</f>
        <v>5.97999999999984</v>
      </c>
      <c r="B811" s="0" t="n">
        <f aca="false">a*COS(b*(x-h))+k</f>
        <v>-7.75308028966258</v>
      </c>
    </row>
    <row r="812" customFormat="false" ht="13" hidden="false" customHeight="false" outlineLevel="0" collapsed="false">
      <c r="A812" s="6" t="n">
        <f aca="false">A811+(Xmax-Xmin)/1000</f>
        <v>5.99999999999984</v>
      </c>
      <c r="B812" s="0" t="n">
        <f aca="false">a*COS(b*(x-h))+k</f>
        <v>-7.42882124724212</v>
      </c>
    </row>
    <row r="813" customFormat="false" ht="13" hidden="false" customHeight="false" outlineLevel="0" collapsed="false">
      <c r="A813" s="6" t="n">
        <f aca="false">A812+(Xmax-Xmin)/1000</f>
        <v>6.01999999999984</v>
      </c>
      <c r="B813" s="0" t="n">
        <f aca="false">a*COS(b*(x-h))+k</f>
        <v>-6.80839854469522</v>
      </c>
    </row>
    <row r="814" customFormat="false" ht="13" hidden="false" customHeight="false" outlineLevel="0" collapsed="false">
      <c r="A814" s="6" t="n">
        <f aca="false">A813+(Xmax-Xmin)/1000</f>
        <v>6.03999999999984</v>
      </c>
      <c r="B814" s="0" t="n">
        <f aca="false">a*COS(b*(x-h))+k</f>
        <v>-5.91654647731535</v>
      </c>
    </row>
    <row r="815" customFormat="false" ht="13" hidden="false" customHeight="false" outlineLevel="0" collapsed="false">
      <c r="A815" s="6" t="n">
        <f aca="false">A814+(Xmax-Xmin)/1000</f>
        <v>6.05999999999983</v>
      </c>
      <c r="B815" s="0" t="n">
        <f aca="false">a*COS(b*(x-h))+k</f>
        <v>-4.78882037262701</v>
      </c>
    </row>
    <row r="816" customFormat="false" ht="13" hidden="false" customHeight="false" outlineLevel="0" collapsed="false">
      <c r="A816" s="6" t="n">
        <f aca="false">A815+(Xmax-Xmin)/1000</f>
        <v>6.07999999999983</v>
      </c>
      <c r="B816" s="0" t="n">
        <f aca="false">a*COS(b*(x-h))+k</f>
        <v>-3.4701791116786</v>
      </c>
    </row>
    <row r="817" customFormat="false" ht="13" hidden="false" customHeight="false" outlineLevel="0" collapsed="false">
      <c r="A817" s="6" t="n">
        <f aca="false">A816+(Xmax-Xmin)/1000</f>
        <v>6.09999999999983</v>
      </c>
      <c r="B817" s="0" t="n">
        <f aca="false">a*COS(b*(x-h))+k</f>
        <v>-2.01319276033102</v>
      </c>
    </row>
    <row r="818" customFormat="false" ht="13" hidden="false" customHeight="false" outlineLevel="0" collapsed="false">
      <c r="A818" s="6" t="n">
        <f aca="false">A817+(Xmax-Xmin)/1000</f>
        <v>6.11999999999983</v>
      </c>
      <c r="B818" s="0" t="n">
        <f aca="false">a*COS(b*(x-h))+k</f>
        <v>-0.475946766626162</v>
      </c>
    </row>
    <row r="819" customFormat="false" ht="13" hidden="false" customHeight="false" outlineLevel="0" collapsed="false">
      <c r="A819" s="6" t="n">
        <f aca="false">A818+(Xmax-Xmin)/1000</f>
        <v>6.13999999999983</v>
      </c>
      <c r="B819" s="0" t="n">
        <f aca="false">a*COS(b*(x-h))+k</f>
        <v>1.0802737227272</v>
      </c>
    </row>
    <row r="820" customFormat="false" ht="13" hidden="false" customHeight="false" outlineLevel="0" collapsed="false">
      <c r="A820" s="6" t="n">
        <f aca="false">A819+(Xmax-Xmin)/1000</f>
        <v>6.15999999999983</v>
      </c>
      <c r="B820" s="0" t="n">
        <f aca="false">a*COS(b*(x-h))+k</f>
        <v>2.5934271077563</v>
      </c>
    </row>
    <row r="821" customFormat="false" ht="13" hidden="false" customHeight="false" outlineLevel="0" collapsed="false">
      <c r="A821" s="6" t="n">
        <f aca="false">A820+(Xmax-Xmin)/1000</f>
        <v>6.17999999999983</v>
      </c>
      <c r="B821" s="0" t="n">
        <f aca="false">a*COS(b*(x-h))+k</f>
        <v>4.00318873803165</v>
      </c>
    </row>
    <row r="822" customFormat="false" ht="13" hidden="false" customHeight="false" outlineLevel="0" collapsed="false">
      <c r="A822" s="6" t="n">
        <f aca="false">A821+(Xmax-Xmin)/1000</f>
        <v>6.19999999999983</v>
      </c>
      <c r="B822" s="0" t="n">
        <f aca="false">a*COS(b*(x-h))+k</f>
        <v>5.25335586611427</v>
      </c>
    </row>
    <row r="823" customFormat="false" ht="13" hidden="false" customHeight="false" outlineLevel="0" collapsed="false">
      <c r="A823" s="6" t="n">
        <f aca="false">A822+(Xmax-Xmin)/1000</f>
        <v>6.21999999999983</v>
      </c>
      <c r="B823" s="0" t="n">
        <f aca="false">a*COS(b*(x-h))+k</f>
        <v>6.294088273738</v>
      </c>
    </row>
    <row r="824" customFormat="false" ht="13" hidden="false" customHeight="false" outlineLevel="0" collapsed="false">
      <c r="A824" s="6" t="n">
        <f aca="false">A823+(Xmax-Xmin)/1000</f>
        <v>6.23999999999983</v>
      </c>
      <c r="B824" s="0" t="n">
        <f aca="false">a*COS(b*(x-h))+k</f>
        <v>7.08389524403192</v>
      </c>
    </row>
    <row r="825" customFormat="false" ht="13" hidden="false" customHeight="false" outlineLevel="0" collapsed="false">
      <c r="A825" s="6" t="n">
        <f aca="false">A824+(Xmax-Xmin)/1000</f>
        <v>6.25999999999983</v>
      </c>
      <c r="B825" s="0" t="n">
        <f aca="false">a*COS(b*(x-h))+k</f>
        <v>7.59128966547044</v>
      </c>
    </row>
    <row r="826" customFormat="false" ht="13" hidden="false" customHeight="false" outlineLevel="0" collapsed="false">
      <c r="A826" s="6" t="n">
        <f aca="false">A825+(Xmax-Xmin)/1000</f>
        <v>6.27999999999983</v>
      </c>
      <c r="B826" s="0" t="n">
        <f aca="false">a*COS(b*(x-h))+k</f>
        <v>7.79604332364649</v>
      </c>
    </row>
    <row r="827" customFormat="false" ht="13" hidden="false" customHeight="false" outlineLevel="0" collapsed="false">
      <c r="A827" s="6" t="n">
        <f aca="false">A826+(Xmax-Xmin)/1000</f>
        <v>6.29999999999983</v>
      </c>
      <c r="B827" s="0" t="n">
        <f aca="false">a*COS(b*(x-h))+k</f>
        <v>7.68999333634612</v>
      </c>
    </row>
    <row r="828" customFormat="false" ht="13" hidden="false" customHeight="false" outlineLevel="0" collapsed="false">
      <c r="A828" s="6" t="n">
        <f aca="false">A827+(Xmax-Xmin)/1000</f>
        <v>6.31999999999983</v>
      </c>
      <c r="B828" s="0" t="n">
        <f aca="false">a*COS(b*(x-h))+k</f>
        <v>7.27736758190291</v>
      </c>
    </row>
    <row r="829" customFormat="false" ht="13" hidden="false" customHeight="false" outlineLevel="0" collapsed="false">
      <c r="A829" s="6" t="n">
        <f aca="false">A828+(Xmax-Xmin)/1000</f>
        <v>6.33999999999983</v>
      </c>
      <c r="B829" s="0" t="n">
        <f aca="false">a*COS(b*(x-h))+k</f>
        <v>6.57461614703064</v>
      </c>
    </row>
    <row r="830" customFormat="false" ht="13" hidden="false" customHeight="false" outlineLevel="0" collapsed="false">
      <c r="A830" s="6" t="n">
        <f aca="false">A829+(Xmax-Xmin)/1000</f>
        <v>6.35999999999983</v>
      </c>
      <c r="B830" s="0" t="n">
        <f aca="false">a*COS(b*(x-h))+k</f>
        <v>5.60975551377729</v>
      </c>
    </row>
    <row r="831" customFormat="false" ht="13" hidden="false" customHeight="false" outlineLevel="0" collapsed="false">
      <c r="A831" s="6" t="n">
        <f aca="false">A830+(Xmax-Xmin)/1000</f>
        <v>6.37999999999983</v>
      </c>
      <c r="B831" s="0" t="n">
        <f aca="false">a*COS(b*(x-h))+k</f>
        <v>4.42125163079685</v>
      </c>
    </row>
    <row r="832" customFormat="false" ht="13" hidden="false" customHeight="false" outlineLevel="0" collapsed="false">
      <c r="A832" s="6" t="n">
        <f aca="false">A831+(Xmax-Xmin)/1000</f>
        <v>6.39999999999983</v>
      </c>
      <c r="B832" s="0" t="n">
        <f aca="false">a*COS(b*(x-h))+k</f>
        <v>3.05648639736288</v>
      </c>
    </row>
    <row r="833" customFormat="false" ht="13" hidden="false" customHeight="false" outlineLevel="0" collapsed="false">
      <c r="A833" s="6" t="n">
        <f aca="false">A832+(Xmax-Xmin)/1000</f>
        <v>6.41999999999983</v>
      </c>
      <c r="B833" s="0" t="n">
        <f aca="false">a*COS(b*(x-h))+k</f>
        <v>1.56986869656664</v>
      </c>
    </row>
    <row r="834" customFormat="false" ht="13" hidden="false" customHeight="false" outlineLevel="0" collapsed="false">
      <c r="A834" s="6" t="n">
        <f aca="false">A833+(Xmax-Xmin)/1000</f>
        <v>6.43999999999983</v>
      </c>
      <c r="B834" s="0" t="n">
        <f aca="false">a*COS(b*(x-h))+k</f>
        <v>0.0206652848454918</v>
      </c>
    </row>
    <row r="835" customFormat="false" ht="13" hidden="false" customHeight="false" outlineLevel="0" collapsed="false">
      <c r="A835" s="6" t="n">
        <f aca="false">A834+(Xmax-Xmin)/1000</f>
        <v>6.45999999999983</v>
      </c>
      <c r="B835" s="0" t="n">
        <f aca="false">a*COS(b*(x-h))+k</f>
        <v>-1.52936198656948</v>
      </c>
    </row>
    <row r="836" customFormat="false" ht="13" hidden="false" customHeight="false" outlineLevel="0" collapsed="false">
      <c r="A836" s="6" t="n">
        <f aca="false">A835+(Xmax-Xmin)/1000</f>
        <v>6.47999999999983</v>
      </c>
      <c r="B836" s="0" t="n">
        <f aca="false">a*COS(b*(x-h))+k</f>
        <v>-3.01841842176065</v>
      </c>
    </row>
    <row r="837" customFormat="false" ht="13" hidden="false" customHeight="false" outlineLevel="0" collapsed="false">
      <c r="A837" s="6" t="n">
        <f aca="false">A836+(Xmax-Xmin)/1000</f>
        <v>6.49999999999983</v>
      </c>
      <c r="B837" s="0" t="n">
        <f aca="false">a*COS(b*(x-h))+k</f>
        <v>-4.38714003964647</v>
      </c>
    </row>
    <row r="838" customFormat="false" ht="13" hidden="false" customHeight="false" outlineLevel="0" collapsed="false">
      <c r="A838" s="6" t="n">
        <f aca="false">A837+(Xmax-Xmin)/1000</f>
        <v>6.51999999999983</v>
      </c>
      <c r="B838" s="0" t="n">
        <f aca="false">a*COS(b*(x-h))+k</f>
        <v>-5.58096022857248</v>
      </c>
    </row>
    <row r="839" customFormat="false" ht="13" hidden="false" customHeight="false" outlineLevel="0" collapsed="false">
      <c r="A839" s="6" t="n">
        <f aca="false">A838+(Xmax-Xmin)/1000</f>
        <v>6.53999999999982</v>
      </c>
      <c r="B839" s="0" t="n">
        <f aca="false">a*COS(b*(x-h))+k</f>
        <v>-6.55228514492382</v>
      </c>
    </row>
    <row r="840" customFormat="false" ht="13" hidden="false" customHeight="false" outlineLevel="0" collapsed="false">
      <c r="A840" s="6" t="n">
        <f aca="false">A839+(Xmax-Xmin)/1000</f>
        <v>6.55999999999982</v>
      </c>
      <c r="B840" s="0" t="n">
        <f aca="false">a*COS(b*(x-h))+k</f>
        <v>-7.26239112947846</v>
      </c>
    </row>
    <row r="841" customFormat="false" ht="13" hidden="false" customHeight="false" outlineLevel="0" collapsed="false">
      <c r="A841" s="6" t="n">
        <f aca="false">A840+(Xmax-Xmin)/1000</f>
        <v>6.57999999999982</v>
      </c>
      <c r="B841" s="0" t="n">
        <f aca="false">a*COS(b*(x-h))+k</f>
        <v>-7.68296849750132</v>
      </c>
    </row>
    <row r="842" customFormat="false" ht="13" hidden="false" customHeight="false" outlineLevel="0" collapsed="false">
      <c r="A842" s="6" t="n">
        <f aca="false">A841+(Xmax-Xmin)/1000</f>
        <v>6.59999999999982</v>
      </c>
      <c r="B842" s="0" t="n">
        <f aca="false">a*COS(b*(x-h))+k</f>
        <v>-7.7972501565379</v>
      </c>
    </row>
    <row r="843" customFormat="false" ht="13" hidden="false" customHeight="false" outlineLevel="0" collapsed="false">
      <c r="A843" s="6" t="n">
        <f aca="false">A842+(Xmax-Xmin)/1000</f>
        <v>6.61999999999982</v>
      </c>
      <c r="B843" s="0" t="n">
        <f aca="false">a*COS(b*(x-h))+k</f>
        <v>-7.60068005747906</v>
      </c>
    </row>
    <row r="844" customFormat="false" ht="13" hidden="false" customHeight="false" outlineLevel="0" collapsed="false">
      <c r="A844" s="6" t="n">
        <f aca="false">A843+(Xmax-Xmin)/1000</f>
        <v>6.63999999999982</v>
      </c>
      <c r="B844" s="0" t="n">
        <f aca="false">a*COS(b*(x-h))+k</f>
        <v>-7.10109482986149</v>
      </c>
    </row>
    <row r="845" customFormat="false" ht="13" hidden="false" customHeight="false" outlineLevel="0" collapsed="false">
      <c r="A845" s="6" t="n">
        <f aca="false">A844+(Xmax-Xmin)/1000</f>
        <v>6.65999999999982</v>
      </c>
      <c r="B845" s="0" t="n">
        <f aca="false">a*COS(b*(x-h))+k</f>
        <v>-6.31841136017787</v>
      </c>
    </row>
    <row r="846" customFormat="false" ht="13" hidden="false" customHeight="false" outlineLevel="0" collapsed="false">
      <c r="A846" s="6" t="n">
        <f aca="false">A845+(Xmax-Xmin)/1000</f>
        <v>6.67999999999982</v>
      </c>
      <c r="B846" s="0" t="n">
        <f aca="false">a*COS(b*(x-h))+k</f>
        <v>-5.28383276846409</v>
      </c>
    </row>
    <row r="847" customFormat="false" ht="13" hidden="false" customHeight="false" outlineLevel="0" collapsed="false">
      <c r="A847" s="6" t="n">
        <f aca="false">A846+(Xmax-Xmin)/1000</f>
        <v>6.69999999999982</v>
      </c>
      <c r="B847" s="0" t="n">
        <f aca="false">a*COS(b*(x-h))+k</f>
        <v>-4.03860443837009</v>
      </c>
    </row>
    <row r="848" customFormat="false" ht="13" hidden="false" customHeight="false" outlineLevel="0" collapsed="false">
      <c r="A848" s="6" t="n">
        <f aca="false">A847+(Xmax-Xmin)/1000</f>
        <v>6.71999999999982</v>
      </c>
      <c r="B848" s="0" t="n">
        <f aca="false">a*COS(b*(x-h))+k</f>
        <v>-2.63236969387165</v>
      </c>
    </row>
    <row r="849" customFormat="false" ht="13" hidden="false" customHeight="false" outlineLevel="0" collapsed="false">
      <c r="A849" s="6" t="n">
        <f aca="false">A848+(Xmax-Xmin)/1000</f>
        <v>6.73999999999982</v>
      </c>
      <c r="B849" s="0" t="n">
        <f aca="false">a*COS(b*(x-h))+k</f>
        <v>-1.12119067660139</v>
      </c>
    </row>
    <row r="850" customFormat="false" ht="13" hidden="false" customHeight="false" outlineLevel="0" collapsed="false">
      <c r="A850" s="6" t="n">
        <f aca="false">A849+(Xmax-Xmin)/1000</f>
        <v>6.75999999999982</v>
      </c>
      <c r="B850" s="0" t="n">
        <f aca="false">a*COS(b*(x-h))+k</f>
        <v>0.434686674823087</v>
      </c>
    </row>
    <row r="851" customFormat="false" ht="13" hidden="false" customHeight="false" outlineLevel="0" collapsed="false">
      <c r="A851" s="6" t="n">
        <f aca="false">A850+(Xmax-Xmin)/1000</f>
        <v>6.77999999999982</v>
      </c>
      <c r="B851" s="0" t="n">
        <f aca="false">a*COS(b*(x-h))+k</f>
        <v>1.9732344402556</v>
      </c>
    </row>
    <row r="852" customFormat="false" ht="13" hidden="false" customHeight="false" outlineLevel="0" collapsed="false">
      <c r="A852" s="6" t="n">
        <f aca="false">A851+(Xmax-Xmin)/1000</f>
        <v>6.79999999999982</v>
      </c>
      <c r="B852" s="0" t="n">
        <f aca="false">a*COS(b*(x-h))+k</f>
        <v>3.43311557545638</v>
      </c>
    </row>
    <row r="853" customFormat="false" ht="13" hidden="false" customHeight="false" outlineLevel="0" collapsed="false">
      <c r="A853" s="6" t="n">
        <f aca="false">A852+(Xmax-Xmin)/1000</f>
        <v>6.81999999999982</v>
      </c>
      <c r="B853" s="0" t="n">
        <f aca="false">a*COS(b*(x-h))+k</f>
        <v>4.7561292264865</v>
      </c>
    </row>
    <row r="854" customFormat="false" ht="13" hidden="false" customHeight="false" outlineLevel="0" collapsed="false">
      <c r="A854" s="6" t="n">
        <f aca="false">A853+(Xmax-Xmin)/1000</f>
        <v>6.83999999999982</v>
      </c>
      <c r="B854" s="0" t="n">
        <f aca="false">a*COS(b*(x-h))+k</f>
        <v>5.88953101409021</v>
      </c>
    </row>
    <row r="855" customFormat="false" ht="13" hidden="false" customHeight="false" outlineLevel="0" collapsed="false">
      <c r="A855" s="6" t="n">
        <f aca="false">A854+(Xmax-Xmin)/1000</f>
        <v>6.85999999999982</v>
      </c>
      <c r="B855" s="0" t="n">
        <f aca="false">a*COS(b*(x-h))+k</f>
        <v>6.78813578565209</v>
      </c>
    </row>
    <row r="856" customFormat="false" ht="13" hidden="false" customHeight="false" outlineLevel="0" collapsed="false">
      <c r="A856" s="6" t="n">
        <f aca="false">A855+(Xmax-Xmin)/1000</f>
        <v>6.87999999999982</v>
      </c>
      <c r="B856" s="0" t="n">
        <f aca="false">a*COS(b*(x-h))+k</f>
        <v>7.41611900464116</v>
      </c>
    </row>
    <row r="857" customFormat="false" ht="13" hidden="false" customHeight="false" outlineLevel="0" collapsed="false">
      <c r="A857" s="6" t="n">
        <f aca="false">A856+(Xmax-Xmin)/1000</f>
        <v>6.89999999999982</v>
      </c>
      <c r="B857" s="0" t="n">
        <f aca="false">a*COS(b*(x-h))+k</f>
        <v>7.74844496183208</v>
      </c>
    </row>
    <row r="858" customFormat="false" ht="13" hidden="false" customHeight="false" outlineLevel="0" collapsed="false">
      <c r="A858" s="6" t="n">
        <f aca="false">A857+(Xmax-Xmin)/1000</f>
        <v>6.91999999999982</v>
      </c>
      <c r="B858" s="0" t="n">
        <f aca="false">a*COS(b*(x-h))+k</f>
        <v>7.77186487002679</v>
      </c>
    </row>
    <row r="859" customFormat="false" ht="13" hidden="false" customHeight="false" outlineLevel="0" collapsed="false">
      <c r="A859" s="6" t="n">
        <f aca="false">A858+(Xmax-Xmin)/1000</f>
        <v>6.93999999999982</v>
      </c>
      <c r="B859" s="0" t="n">
        <f aca="false">a*COS(b*(x-h))+k</f>
        <v>7.48544505139137</v>
      </c>
    </row>
    <row r="860" customFormat="false" ht="13" hidden="false" customHeight="false" outlineLevel="0" collapsed="false">
      <c r="A860" s="6" t="n">
        <f aca="false">A859+(Xmax-Xmin)/1000</f>
        <v>6.95999999999982</v>
      </c>
      <c r="B860" s="0" t="n">
        <f aca="false">a*COS(b*(x-h))+k</f>
        <v>6.90060416024484</v>
      </c>
    </row>
    <row r="861" customFormat="false" ht="13" hidden="false" customHeight="false" outlineLevel="0" collapsed="false">
      <c r="A861" s="6" t="n">
        <f aca="false">A860+(Xmax-Xmin)/1000</f>
        <v>6.97999999999982</v>
      </c>
      <c r="B861" s="0" t="n">
        <f aca="false">a*COS(b*(x-h))+k</f>
        <v>6.04065795734499</v>
      </c>
    </row>
    <row r="862" customFormat="false" ht="13" hidden="false" customHeight="false" outlineLevel="0" collapsed="false">
      <c r="A862" s="6" t="n">
        <f aca="false">A861+(Xmax-Xmin)/1000</f>
        <v>6.99999999999981</v>
      </c>
      <c r="B862" s="0" t="n">
        <f aca="false">a*COS(b*(x-h))+k</f>
        <v>4.93988978408438</v>
      </c>
    </row>
    <row r="863" customFormat="false" ht="13" hidden="false" customHeight="false" outlineLevel="0" collapsed="false">
      <c r="A863" s="6" t="n">
        <f aca="false">A862+(Xmax-Xmin)/1000</f>
        <v>7.01999999999981</v>
      </c>
      <c r="B863" s="0" t="n">
        <f aca="false">a*COS(b*(x-h))+k</f>
        <v>3.6421837938559</v>
      </c>
    </row>
    <row r="864" customFormat="false" ht="13" hidden="false" customHeight="false" outlineLevel="0" collapsed="false">
      <c r="A864" s="6" t="n">
        <f aca="false">A863+(Xmax-Xmin)/1000</f>
        <v>7.03999999999981</v>
      </c>
      <c r="B864" s="0" t="n">
        <f aca="false">a*COS(b*(x-h))+k</f>
        <v>2.1992754293421</v>
      </c>
    </row>
    <row r="865" customFormat="false" ht="13" hidden="false" customHeight="false" outlineLevel="0" collapsed="false">
      <c r="A865" s="6" t="n">
        <f aca="false">A864+(Xmax-Xmin)/1000</f>
        <v>7.05999999999981</v>
      </c>
      <c r="B865" s="0" t="n">
        <f aca="false">a*COS(b*(x-h))+k</f>
        <v>0.668688893675267</v>
      </c>
    </row>
    <row r="866" customFormat="false" ht="13" hidden="false" customHeight="false" outlineLevel="0" collapsed="false">
      <c r="A866" s="6" t="n">
        <f aca="false">A865+(Xmax-Xmin)/1000</f>
        <v>7.07999999999981</v>
      </c>
      <c r="B866" s="0" t="n">
        <f aca="false">a*COS(b*(x-h))+k</f>
        <v>-0.888556158012457</v>
      </c>
    </row>
    <row r="867" customFormat="false" ht="13" hidden="false" customHeight="false" outlineLevel="0" collapsed="false">
      <c r="A867" s="6" t="n">
        <f aca="false">A866+(Xmax-Xmin)/1000</f>
        <v>7.09999999999981</v>
      </c>
      <c r="B867" s="0" t="n">
        <f aca="false">a*COS(b*(x-h))+k</f>
        <v>-2.41037727968144</v>
      </c>
    </row>
    <row r="868" customFormat="false" ht="13" hidden="false" customHeight="false" outlineLevel="0" collapsed="false">
      <c r="A868" s="6" t="n">
        <f aca="false">A867+(Xmax-Xmin)/1000</f>
        <v>7.11999999999981</v>
      </c>
      <c r="B868" s="0" t="n">
        <f aca="false">a*COS(b*(x-h))+k</f>
        <v>-3.83610426559478</v>
      </c>
    </row>
    <row r="869" customFormat="false" ht="13" hidden="false" customHeight="false" outlineLevel="0" collapsed="false">
      <c r="A869" s="6" t="n">
        <f aca="false">A868+(Xmax-Xmin)/1000</f>
        <v>7.13999999999981</v>
      </c>
      <c r="B869" s="0" t="n">
        <f aca="false">a*COS(b*(x-h))+k</f>
        <v>-5.10889787996599</v>
      </c>
    </row>
    <row r="870" customFormat="false" ht="13" hidden="false" customHeight="false" outlineLevel="0" collapsed="false">
      <c r="A870" s="6" t="n">
        <f aca="false">A869+(Xmax-Xmin)/1000</f>
        <v>7.15999999999981</v>
      </c>
      <c r="B870" s="0" t="n">
        <f aca="false">a*COS(b*(x-h))+k</f>
        <v>-6.17801585792244</v>
      </c>
    </row>
    <row r="871" customFormat="false" ht="13" hidden="false" customHeight="false" outlineLevel="0" collapsed="false">
      <c r="A871" s="6" t="n">
        <f aca="false">A870+(Xmax-Xmin)/1000</f>
        <v>7.17999999999981</v>
      </c>
      <c r="B871" s="0" t="n">
        <f aca="false">a*COS(b*(x-h))+k</f>
        <v>-7.00083583948001</v>
      </c>
    </row>
    <row r="872" customFormat="false" ht="13" hidden="false" customHeight="false" outlineLevel="0" collapsed="false">
      <c r="A872" s="6" t="n">
        <f aca="false">A871+(Xmax-Xmin)/1000</f>
        <v>7.19999999999981</v>
      </c>
      <c r="B872" s="0" t="n">
        <f aca="false">a*COS(b*(x-h))+k</f>
        <v>-7.54455458853251</v>
      </c>
    </row>
    <row r="873" customFormat="false" ht="13" hidden="false" customHeight="false" outlineLevel="0" collapsed="false">
      <c r="A873" s="6" t="n">
        <f aca="false">A872+(Xmax-Xmin)/1000</f>
        <v>7.21999999999981</v>
      </c>
      <c r="B873" s="0" t="n">
        <f aca="false">a*COS(b*(x-h))+k</f>
        <v>-7.78749575435902</v>
      </c>
    </row>
    <row r="874" customFormat="false" ht="13" hidden="false" customHeight="false" outlineLevel="0" collapsed="false">
      <c r="A874" s="6" t="n">
        <f aca="false">A873+(Xmax-Xmin)/1000</f>
        <v>7.23999999999981</v>
      </c>
      <c r="B874" s="0" t="n">
        <f aca="false">a*COS(b*(x-h))+k</f>
        <v>-7.71997403932318</v>
      </c>
    </row>
    <row r="875" customFormat="false" ht="13" hidden="false" customHeight="false" outlineLevel="0" collapsed="false">
      <c r="A875" s="6" t="n">
        <f aca="false">A874+(Xmax-Xmin)/1000</f>
        <v>7.25999999999981</v>
      </c>
      <c r="B875" s="0" t="n">
        <f aca="false">a*COS(b*(x-h))+k</f>
        <v>-7.34468132112638</v>
      </c>
    </row>
    <row r="876" customFormat="false" ht="13" hidden="false" customHeight="false" outlineLevel="0" collapsed="false">
      <c r="A876" s="6" t="n">
        <f aca="false">A875+(Xmax-Xmin)/1000</f>
        <v>7.27999999999981</v>
      </c>
      <c r="B876" s="0" t="n">
        <f aca="false">a*COS(b*(x-h))+k</f>
        <v>-6.6765793361385</v>
      </c>
    </row>
    <row r="877" customFormat="false" ht="13" hidden="false" customHeight="false" outlineLevel="0" collapsed="false">
      <c r="A877" s="6" t="n">
        <f aca="false">A876+(Xmax-Xmin)/1000</f>
        <v>7.29999999999981</v>
      </c>
      <c r="B877" s="0" t="n">
        <f aca="false">a*COS(b*(x-h))+k</f>
        <v>-5.74230320218319</v>
      </c>
    </row>
    <row r="878" customFormat="false" ht="13" hidden="false" customHeight="false" outlineLevel="0" collapsed="false">
      <c r="A878" s="6" t="n">
        <f aca="false">A877+(Xmax-Xmin)/1000</f>
        <v>7.31999999999981</v>
      </c>
      <c r="B878" s="0" t="n">
        <f aca="false">a*COS(b*(x-h))+k</f>
        <v>-4.57909956044255</v>
      </c>
    </row>
    <row r="879" customFormat="false" ht="13" hidden="false" customHeight="false" outlineLevel="0" collapsed="false">
      <c r="A879" s="6" t="n">
        <f aca="false">A878+(Xmax-Xmin)/1000</f>
        <v>7.33999999999981</v>
      </c>
      <c r="B879" s="0" t="n">
        <f aca="false">a*COS(b*(x-h))+k</f>
        <v>-3.23334166941126</v>
      </c>
    </row>
    <row r="880" customFormat="false" ht="13" hidden="false" customHeight="false" outlineLevel="0" collapsed="false">
      <c r="A880" s="6" t="n">
        <f aca="false">A879+(Xmax-Xmin)/1000</f>
        <v>7.35999999999981</v>
      </c>
      <c r="B880" s="0" t="n">
        <f aca="false">a*COS(b*(x-h))+k</f>
        <v>-1.75868064942032</v>
      </c>
    </row>
    <row r="881" customFormat="false" ht="13" hidden="false" customHeight="false" outlineLevel="0" collapsed="false">
      <c r="A881" s="6" t="n">
        <f aca="false">A880+(Xmax-Xmin)/1000</f>
        <v>7.37999999999981</v>
      </c>
      <c r="B881" s="0" t="n">
        <f aca="false">a*COS(b*(x-h))+k</f>
        <v>-0.213906581774603</v>
      </c>
    </row>
    <row r="882" customFormat="false" ht="13" hidden="false" customHeight="false" outlineLevel="0" collapsed="false">
      <c r="A882" s="6" t="n">
        <f aca="false">A881+(Xmax-Xmin)/1000</f>
        <v>7.39999999999981</v>
      </c>
      <c r="B882" s="0" t="n">
        <f aca="false">a*COS(b*(x-h))+k</f>
        <v>1.33939526626511</v>
      </c>
    </row>
    <row r="883" customFormat="false" ht="13" hidden="false" customHeight="false" outlineLevel="0" collapsed="false">
      <c r="A883" s="6" t="n">
        <f aca="false">A882+(Xmax-Xmin)/1000</f>
        <v>7.41999999999981</v>
      </c>
      <c r="B883" s="0" t="n">
        <f aca="false">a*COS(b*(x-h))+k</f>
        <v>2.83929965174511</v>
      </c>
    </row>
    <row r="884" customFormat="false" ht="13" hidden="false" customHeight="false" outlineLevel="0" collapsed="false">
      <c r="A884" s="6" t="n">
        <f aca="false">A883+(Xmax-Xmin)/1000</f>
        <v>7.43999999999981</v>
      </c>
      <c r="B884" s="0" t="n">
        <f aca="false">a*COS(b*(x-h))+k</f>
        <v>4.22601012003812</v>
      </c>
    </row>
    <row r="885" customFormat="false" ht="13" hidden="false" customHeight="false" outlineLevel="0" collapsed="false">
      <c r="A885" s="6" t="n">
        <f aca="false">A884+(Xmax-Xmin)/1000</f>
        <v>7.45999999999981</v>
      </c>
      <c r="B885" s="0" t="n">
        <f aca="false">a*COS(b*(x-h))+k</f>
        <v>5.44424290079142</v>
      </c>
    </row>
    <row r="886" customFormat="false" ht="13" hidden="false" customHeight="false" outlineLevel="0" collapsed="false">
      <c r="A886" s="6" t="n">
        <f aca="false">A885+(Xmax-Xmin)/1000</f>
        <v>7.4799999999998</v>
      </c>
      <c r="B886" s="0" t="n">
        <f aca="false">a*COS(b*(x-h))+k</f>
        <v>6.44543089739205</v>
      </c>
    </row>
    <row r="887" customFormat="false" ht="13" hidden="false" customHeight="false" outlineLevel="0" collapsed="false">
      <c r="A887" s="6" t="n">
        <f aca="false">A886+(Xmax-Xmin)/1000</f>
        <v>7.4999999999998</v>
      </c>
      <c r="B887" s="0" t="n">
        <f aca="false">a*COS(b*(x-h))+k</f>
        <v>7.18965990384711</v>
      </c>
    </row>
    <row r="888" customFormat="false" ht="13" hidden="false" customHeight="false" outlineLevel="0" collapsed="false">
      <c r="A888" s="6" t="n">
        <f aca="false">A887+(Xmax-Xmin)/1000</f>
        <v>7.5199999999998</v>
      </c>
      <c r="B888" s="0" t="n">
        <f aca="false">a*COS(b*(x-h))+k</f>
        <v>7.64725985821958</v>
      </c>
    </row>
    <row r="889" customFormat="false" ht="13" hidden="false" customHeight="false" outlineLevel="0" collapsed="false">
      <c r="A889" s="6" t="n">
        <f aca="false">A888+(Xmax-Xmin)/1000</f>
        <v>7.5399999999998</v>
      </c>
      <c r="B889" s="0" t="n">
        <f aca="false">a*COS(b*(x-h))+k</f>
        <v>7.79998769436885</v>
      </c>
    </row>
    <row r="890" customFormat="false" ht="13" hidden="false" customHeight="false" outlineLevel="0" collapsed="false">
      <c r="A890" s="6" t="n">
        <f aca="false">A889+(Xmax-Xmin)/1000</f>
        <v>7.5599999999998</v>
      </c>
      <c r="B890" s="0" t="n">
        <f aca="false">a*COS(b*(x-h))+k</f>
        <v>7.64175463542818</v>
      </c>
    </row>
    <row r="891" customFormat="false" ht="13" hidden="false" customHeight="false" outlineLevel="0" collapsed="false">
      <c r="A891" s="6" t="n">
        <f aca="false">A890+(Xmax-Xmin)/1000</f>
        <v>7.5799999999998</v>
      </c>
      <c r="B891" s="0" t="n">
        <f aca="false">a*COS(b*(x-h))+k</f>
        <v>7.17886893412423</v>
      </c>
    </row>
    <row r="892" customFormat="false" ht="13" hidden="false" customHeight="false" outlineLevel="0" collapsed="false">
      <c r="A892" s="6" t="n">
        <f aca="false">A891+(Xmax-Xmin)/1000</f>
        <v>7.5999999999998</v>
      </c>
      <c r="B892" s="0" t="n">
        <f aca="false">a*COS(b*(x-h))+k</f>
        <v>6.42978438264774</v>
      </c>
    </row>
    <row r="893" customFormat="false" ht="13" hidden="false" customHeight="false" outlineLevel="0" collapsed="false">
      <c r="A893" s="6" t="n">
        <f aca="false">A892+(Xmax-Xmin)/1000</f>
        <v>7.6199999999998</v>
      </c>
      <c r="B893" s="0" t="n">
        <f aca="false">a*COS(b*(x-h))+k</f>
        <v>5.42436461819298</v>
      </c>
    </row>
    <row r="894" customFormat="false" ht="13" hidden="false" customHeight="false" outlineLevel="0" collapsed="false">
      <c r="A894" s="6" t="n">
        <f aca="false">A893+(Xmax-Xmin)/1000</f>
        <v>7.6399999999998</v>
      </c>
      <c r="B894" s="0" t="n">
        <f aca="false">a*COS(b*(x-h))+k</f>
        <v>4.20269255398337</v>
      </c>
    </row>
    <row r="895" customFormat="false" ht="13" hidden="false" customHeight="false" outlineLevel="0" collapsed="false">
      <c r="A895" s="6" t="n">
        <f aca="false">A894+(Xmax-Xmin)/1000</f>
        <v>7.6599999999998</v>
      </c>
      <c r="B895" s="0" t="n">
        <f aca="false">a*COS(b*(x-h))+k</f>
        <v>2.81347240000962</v>
      </c>
    </row>
    <row r="896" customFormat="false" ht="13" hidden="false" customHeight="false" outlineLevel="0" collapsed="false">
      <c r="A896" s="6" t="n">
        <f aca="false">A895+(Xmax-Xmin)/1000</f>
        <v>7.6799999999998</v>
      </c>
      <c r="B896" s="0" t="n">
        <f aca="false">a*COS(b*(x-h))+k</f>
        <v>1.31208797987318</v>
      </c>
    </row>
    <row r="897" customFormat="false" ht="13" hidden="false" customHeight="false" outlineLevel="0" collapsed="false">
      <c r="A897" s="6" t="n">
        <f aca="false">A896+(Xmax-Xmin)/1000</f>
        <v>7.6999999999998</v>
      </c>
      <c r="B897" s="0" t="n">
        <f aca="false">a*COS(b*(x-h))+k</f>
        <v>-0.241605247487867</v>
      </c>
    </row>
    <row r="898" customFormat="false" ht="13" hidden="false" customHeight="false" outlineLevel="0" collapsed="false">
      <c r="A898" s="6" t="n">
        <f aca="false">A897+(Xmax-Xmin)/1000</f>
        <v>7.7199999999998</v>
      </c>
      <c r="B898" s="0" t="n">
        <f aca="false">a*COS(b*(x-h))+k</f>
        <v>-1.78566643606091</v>
      </c>
    </row>
    <row r="899" customFormat="false" ht="13" hidden="false" customHeight="false" outlineLevel="0" collapsed="false">
      <c r="A899" s="6" t="n">
        <f aca="false">A898+(Xmax-Xmin)/1000</f>
        <v>7.7399999999998</v>
      </c>
      <c r="B899" s="0" t="n">
        <f aca="false">a*COS(b*(x-h))+k</f>
        <v>-3.2585387388246</v>
      </c>
    </row>
    <row r="900" customFormat="false" ht="13" hidden="false" customHeight="false" outlineLevel="0" collapsed="false">
      <c r="A900" s="6" t="n">
        <f aca="false">A899+(Xmax-Xmin)/1000</f>
        <v>7.7599999999998</v>
      </c>
      <c r="B900" s="0" t="n">
        <f aca="false">a*COS(b*(x-h))+k</f>
        <v>-4.60150338498488</v>
      </c>
    </row>
    <row r="901" customFormat="false" ht="13" hidden="false" customHeight="false" outlineLevel="0" collapsed="false">
      <c r="A901" s="6" t="n">
        <f aca="false">A900+(Xmax-Xmin)/1000</f>
        <v>7.7799999999998</v>
      </c>
      <c r="B901" s="0" t="n">
        <f aca="false">a*COS(b*(x-h))+k</f>
        <v>-5.76102061206955</v>
      </c>
    </row>
    <row r="902" customFormat="false" ht="13" hidden="false" customHeight="false" outlineLevel="0" collapsed="false">
      <c r="A902" s="6" t="n">
        <f aca="false">A901+(Xmax-Xmin)/1000</f>
        <v>7.7999999999998</v>
      </c>
      <c r="B902" s="0" t="n">
        <f aca="false">a*COS(b*(x-h))+k</f>
        <v>-6.69086412730276</v>
      </c>
    </row>
    <row r="903" customFormat="false" ht="13" hidden="false" customHeight="false" outlineLevel="0" collapsed="false">
      <c r="A903" s="6" t="n">
        <f aca="false">A902+(Xmax-Xmin)/1000</f>
        <v>7.8199999999998</v>
      </c>
      <c r="B903" s="0" t="n">
        <f aca="false">a*COS(b*(x-h))+k</f>
        <v>-7.3539640040232</v>
      </c>
    </row>
    <row r="904" customFormat="false" ht="13" hidden="false" customHeight="false" outlineLevel="0" collapsed="false">
      <c r="A904" s="6" t="n">
        <f aca="false">A903+(Xmax-Xmin)/1000</f>
        <v>7.8399999999998</v>
      </c>
      <c r="B904" s="0" t="n">
        <f aca="false">a*COS(b*(x-h))+k</f>
        <v>-7.72388454267861</v>
      </c>
    </row>
    <row r="905" customFormat="false" ht="13" hidden="false" customHeight="false" outlineLevel="0" collapsed="false">
      <c r="A905" s="6" t="n">
        <f aca="false">A904+(Xmax-Xmin)/1000</f>
        <v>7.8599999999998</v>
      </c>
      <c r="B905" s="0" t="n">
        <f aca="false">a*COS(b*(x-h))+k</f>
        <v>-7.7858781787446</v>
      </c>
    </row>
    <row r="906" customFormat="false" ht="13" hidden="false" customHeight="false" outlineLevel="0" collapsed="false">
      <c r="A906" s="6" t="n">
        <f aca="false">A905+(Xmax-Xmin)/1000</f>
        <v>7.8799999999998</v>
      </c>
      <c r="B906" s="0" t="n">
        <f aca="false">a*COS(b*(x-h))+k</f>
        <v>-7.53747342158346</v>
      </c>
    </row>
    <row r="907" customFormat="false" ht="13" hidden="false" customHeight="false" outlineLevel="0" collapsed="false">
      <c r="A907" s="6" t="n">
        <f aca="false">A906+(Xmax-Xmin)/1000</f>
        <v>7.8999999999998</v>
      </c>
      <c r="B907" s="0" t="n">
        <f aca="false">a*COS(b*(x-h))+k</f>
        <v>-6.9885733849766</v>
      </c>
    </row>
    <row r="908" customFormat="false" ht="13" hidden="false" customHeight="false" outlineLevel="0" collapsed="false">
      <c r="A908" s="6" t="n">
        <f aca="false">A907+(Xmax-Xmin)/1000</f>
        <v>7.9199999999998</v>
      </c>
      <c r="B908" s="0" t="n">
        <f aca="false">a*COS(b*(x-h))+k</f>
        <v>-6.16106098122941</v>
      </c>
    </row>
    <row r="909" customFormat="false" ht="13" hidden="false" customHeight="false" outlineLevel="0" collapsed="false">
      <c r="A909" s="6" t="n">
        <f aca="false">A908+(Xmax-Xmin)/1000</f>
        <v>7.93999999999979</v>
      </c>
      <c r="B909" s="0" t="n">
        <f aca="false">a*COS(b*(x-h))+k</f>
        <v>-5.08792651851276</v>
      </c>
    </row>
    <row r="910" customFormat="false" ht="13" hidden="false" customHeight="false" outlineLevel="0" collapsed="false">
      <c r="A910" s="6" t="n">
        <f aca="false">A909+(Xmax-Xmin)/1000</f>
        <v>7.95999999999979</v>
      </c>
      <c r="B910" s="0" t="n">
        <f aca="false">a*COS(b*(x-h))+k</f>
        <v>-3.81195248138368</v>
      </c>
    </row>
    <row r="911" customFormat="false" ht="13" hidden="false" customHeight="false" outlineLevel="0" collapsed="false">
      <c r="A911" s="6" t="n">
        <f aca="false">A910+(Xmax-Xmin)/1000</f>
        <v>7.97999999999979</v>
      </c>
      <c r="B911" s="0" t="n">
        <f aca="false">a*COS(b*(x-h))+k</f>
        <v>-2.38400792813343</v>
      </c>
    </row>
    <row r="912" customFormat="false" ht="13" hidden="false" customHeight="false" outlineLevel="0" collapsed="false">
      <c r="A912" s="6" t="n">
        <f aca="false">A911+(Xmax-Xmin)/1000</f>
        <v>7.99999999999979</v>
      </c>
      <c r="B912" s="0" t="n">
        <f aca="false">a*COS(b*(x-h))+k</f>
        <v>-0.861020501960656</v>
      </c>
    </row>
    <row r="913" customFormat="false" ht="13" hidden="false" customHeight="false" outlineLevel="0" collapsed="false">
      <c r="A913" s="6" t="n">
        <f aca="false">A912+(Xmax-Xmin)/1000</f>
        <v>8.01999999999979</v>
      </c>
      <c r="B913" s="0" t="n">
        <f aca="false">a*COS(b*(x-h))+k</f>
        <v>0.696293094518187</v>
      </c>
    </row>
    <row r="914" customFormat="false" ht="13" hidden="false" customHeight="false" outlineLevel="0" collapsed="false">
      <c r="A914" s="6" t="n">
        <f aca="false">A913+(Xmax-Xmin)/1000</f>
        <v>8.03999999999979</v>
      </c>
      <c r="B914" s="0" t="n">
        <f aca="false">a*COS(b*(x-h))+k</f>
        <v>2.22584768259829</v>
      </c>
    </row>
    <row r="915" customFormat="false" ht="13" hidden="false" customHeight="false" outlineLevel="0" collapsed="false">
      <c r="A915" s="6" t="n">
        <f aca="false">A914+(Xmax-Xmin)/1000</f>
        <v>8.05999999999979</v>
      </c>
      <c r="B915" s="0" t="n">
        <f aca="false">a*COS(b*(x-h))+k</f>
        <v>3.66666474764176</v>
      </c>
    </row>
    <row r="916" customFormat="false" ht="13" hidden="false" customHeight="false" outlineLevel="0" collapsed="false">
      <c r="A916" s="6" t="n">
        <f aca="false">A915+(Xmax-Xmin)/1000</f>
        <v>8.07999999999979</v>
      </c>
      <c r="B916" s="0" t="n">
        <f aca="false">a*COS(b*(x-h))+k</f>
        <v>4.96130346002657</v>
      </c>
    </row>
    <row r="917" customFormat="false" ht="13" hidden="false" customHeight="false" outlineLevel="0" collapsed="false">
      <c r="A917" s="6" t="n">
        <f aca="false">A916+(Xmax-Xmin)/1000</f>
        <v>8.09999999999979</v>
      </c>
      <c r="B917" s="0" t="n">
        <f aca="false">a*COS(b*(x-h))+k</f>
        <v>6.05815065975853</v>
      </c>
    </row>
    <row r="918" customFormat="false" ht="13" hidden="false" customHeight="false" outlineLevel="0" collapsed="false">
      <c r="A918" s="6" t="n">
        <f aca="false">A917+(Xmax-Xmin)/1000</f>
        <v>8.11999999999979</v>
      </c>
      <c r="B918" s="0" t="n">
        <f aca="false">a*COS(b*(x-h))+k</f>
        <v>6.91347851028578</v>
      </c>
    </row>
    <row r="919" customFormat="false" ht="13" hidden="false" customHeight="false" outlineLevel="0" collapsed="false">
      <c r="A919" s="6" t="n">
        <f aca="false">A918+(Xmax-Xmin)/1000</f>
        <v>8.13999999999979</v>
      </c>
      <c r="B919" s="0" t="n">
        <f aca="false">a*COS(b*(x-h))+k</f>
        <v>7.493187789351</v>
      </c>
    </row>
    <row r="920" customFormat="false" ht="13" hidden="false" customHeight="false" outlineLevel="0" collapsed="false">
      <c r="A920" s="6" t="n">
        <f aca="false">A919+(Xmax-Xmin)/1000</f>
        <v>8.15999999999979</v>
      </c>
      <c r="B920" s="0" t="n">
        <f aca="false">a*COS(b*(x-h))+k</f>
        <v>7.7741673173763</v>
      </c>
    </row>
    <row r="921" customFormat="false" ht="13" hidden="false" customHeight="false" outlineLevel="0" collapsed="false">
      <c r="A921" s="6" t="n">
        <f aca="false">A920+(Xmax-Xmin)/1000</f>
        <v>8.17999999999979</v>
      </c>
      <c r="B921" s="0" t="n">
        <f aca="false">a*COS(b*(x-h))+k</f>
        <v>7.74521532726141</v>
      </c>
    </row>
    <row r="922" customFormat="false" ht="13" hidden="false" customHeight="false" outlineLevel="0" collapsed="false">
      <c r="A922" s="6" t="n">
        <f aca="false">A921+(Xmax-Xmin)/1000</f>
        <v>8.19999999999979</v>
      </c>
      <c r="B922" s="0" t="n">
        <f aca="false">a*COS(b*(x-h))+k</f>
        <v>7.40748604348898</v>
      </c>
    </row>
    <row r="923" customFormat="false" ht="13" hidden="false" customHeight="false" outlineLevel="0" collapsed="false">
      <c r="A923" s="6" t="n">
        <f aca="false">A922+(Xmax-Xmin)/1000</f>
        <v>8.21999999999979</v>
      </c>
      <c r="B923" s="0" t="n">
        <f aca="false">a*COS(b*(x-h))+k</f>
        <v>6.77444366683662</v>
      </c>
    </row>
    <row r="924" customFormat="false" ht="13" hidden="false" customHeight="false" outlineLevel="0" collapsed="false">
      <c r="A924" s="6" t="n">
        <f aca="false">A923+(Xmax-Xmin)/1000</f>
        <v>8.23999999999979</v>
      </c>
      <c r="B924" s="0" t="n">
        <f aca="false">a*COS(b*(x-h))+k</f>
        <v>5.87132559918066</v>
      </c>
    </row>
    <row r="925" customFormat="false" ht="13" hidden="false" customHeight="false" outlineLevel="0" collapsed="false">
      <c r="A925" s="6" t="n">
        <f aca="false">A924+(Xmax-Xmin)/1000</f>
        <v>8.25999999999979</v>
      </c>
      <c r="B925" s="0" t="n">
        <f aca="false">a*COS(b*(x-h))+k</f>
        <v>4.73413630792471</v>
      </c>
    </row>
    <row r="926" customFormat="false" ht="13" hidden="false" customHeight="false" outlineLevel="0" collapsed="false">
      <c r="A926" s="6" t="n">
        <f aca="false">A925+(Xmax-Xmin)/1000</f>
        <v>8.27999999999979</v>
      </c>
      <c r="B926" s="0" t="n">
        <f aca="false">a*COS(b*(x-h))+k</f>
        <v>3.40821194150292</v>
      </c>
    </row>
    <row r="927" customFormat="false" ht="13" hidden="false" customHeight="false" outlineLevel="0" collapsed="false">
      <c r="A927" s="6" t="n">
        <f aca="false">A926+(Xmax-Xmin)/1000</f>
        <v>8.29999999999979</v>
      </c>
      <c r="B927" s="0" t="n">
        <f aca="false">a*COS(b*(x-h))+k</f>
        <v>1.94641292020814</v>
      </c>
    </row>
    <row r="928" customFormat="false" ht="13" hidden="false" customHeight="false" outlineLevel="0" collapsed="false">
      <c r="A928" s="6" t="n">
        <f aca="false">A927+(Xmax-Xmin)/1000</f>
        <v>8.31999999999979</v>
      </c>
      <c r="B928" s="0" t="n">
        <f aca="false">a*COS(b*(x-h))+k</f>
        <v>0.407016558045717</v>
      </c>
    </row>
    <row r="929" customFormat="false" ht="13" hidden="false" customHeight="false" outlineLevel="0" collapsed="false">
      <c r="A929" s="6" t="n">
        <f aca="false">A928+(Xmax-Xmin)/1000</f>
        <v>8.33999999999979</v>
      </c>
      <c r="B929" s="0" t="n">
        <f aca="false">a*COS(b*(x-h))+k</f>
        <v>-1.14860626987096</v>
      </c>
    </row>
    <row r="930" customFormat="false" ht="13" hidden="false" customHeight="false" outlineLevel="0" collapsed="false">
      <c r="A930" s="6" t="n">
        <f aca="false">A929+(Xmax-Xmin)/1000</f>
        <v>8.35999999999979</v>
      </c>
      <c r="B930" s="0" t="n">
        <f aca="false">a*COS(b*(x-h))+k</f>
        <v>-2.65843779044447</v>
      </c>
    </row>
    <row r="931" customFormat="false" ht="13" hidden="false" customHeight="false" outlineLevel="0" collapsed="false">
      <c r="A931" s="6" t="n">
        <f aca="false">A930+(Xmax-Xmin)/1000</f>
        <v>8.37999999999979</v>
      </c>
      <c r="B931" s="0" t="n">
        <f aca="false">a*COS(b*(x-h))+k</f>
        <v>-4.06228578549854</v>
      </c>
    </row>
    <row r="932" customFormat="false" ht="13" hidden="false" customHeight="false" outlineLevel="0" collapsed="false">
      <c r="A932" s="6" t="n">
        <f aca="false">A931+(Xmax-Xmin)/1000</f>
        <v>8.39999999999979</v>
      </c>
      <c r="B932" s="0" t="n">
        <f aca="false">a*COS(b*(x-h))+k</f>
        <v>-5.30418326556897</v>
      </c>
    </row>
    <row r="933" customFormat="false" ht="13" hidden="false" customHeight="false" outlineLevel="0" collapsed="false">
      <c r="A933" s="6" t="n">
        <f aca="false">A932+(Xmax-Xmin)/1000</f>
        <v>8.41999999999979</v>
      </c>
      <c r="B933" s="0" t="n">
        <f aca="false">a*COS(b*(x-h))+k</f>
        <v>-6.33461969715938</v>
      </c>
    </row>
    <row r="934" customFormat="false" ht="13" hidden="false" customHeight="false" outlineLevel="0" collapsed="false">
      <c r="A934" s="6" t="n">
        <f aca="false">A933+(Xmax-Xmin)/1000</f>
        <v>8.43999999999979</v>
      </c>
      <c r="B934" s="0" t="n">
        <f aca="false">a*COS(b*(x-h))+k</f>
        <v>-7.11251483147242</v>
      </c>
    </row>
    <row r="935" customFormat="false" ht="13" hidden="false" customHeight="false" outlineLevel="0" collapsed="false">
      <c r="A935" s="6" t="n">
        <f aca="false">A934+(Xmax-Xmin)/1000</f>
        <v>8.45999999999978</v>
      </c>
      <c r="B935" s="0" t="n">
        <f aca="false">a*COS(b*(x-h))+k</f>
        <v>-7.60685644429314</v>
      </c>
    </row>
    <row r="936" customFormat="false" ht="13" hidden="false" customHeight="false" outlineLevel="0" collapsed="false">
      <c r="A936" s="6" t="n">
        <f aca="false">A935+(Xmax-Xmin)/1000</f>
        <v>8.47999999999978</v>
      </c>
      <c r="B936" s="0" t="n">
        <f aca="false">a*COS(b*(x-h))+k</f>
        <v>-7.79793669550357</v>
      </c>
    </row>
    <row r="937" customFormat="false" ht="13" hidden="false" customHeight="false" outlineLevel="0" collapsed="false">
      <c r="A937" s="6" t="n">
        <f aca="false">A936+(Xmax-Xmin)/1000</f>
        <v>8.49999999999978</v>
      </c>
      <c r="B937" s="0" t="n">
        <f aca="false">a*COS(b*(x-h))+k</f>
        <v>-7.67813781847649</v>
      </c>
    </row>
    <row r="938" customFormat="false" ht="13" hidden="false" customHeight="false" outlineLevel="0" collapsed="false">
      <c r="A938" s="6" t="n">
        <f aca="false">A937+(Xmax-Xmin)/1000</f>
        <v>8.51999999999978</v>
      </c>
      <c r="B938" s="0" t="n">
        <f aca="false">a*COS(b*(x-h))+k</f>
        <v>-7.25223581639181</v>
      </c>
    </row>
    <row r="939" customFormat="false" ht="13" hidden="false" customHeight="false" outlineLevel="0" collapsed="false">
      <c r="A939" s="6" t="n">
        <f aca="false">A938+(Xmax-Xmin)/1000</f>
        <v>8.53999999999978</v>
      </c>
      <c r="B939" s="0" t="n">
        <f aca="false">a*COS(b*(x-h))+k</f>
        <v>-6.53721005806115</v>
      </c>
    </row>
    <row r="940" customFormat="false" ht="13" hidden="false" customHeight="false" outlineLevel="0" collapsed="false">
      <c r="A940" s="6" t="n">
        <f aca="false">A939+(Xmax-Xmin)/1000</f>
        <v>8.55999999999978</v>
      </c>
      <c r="B940" s="0" t="n">
        <f aca="false">a*COS(b*(x-h))+k</f>
        <v>-5.56156636407482</v>
      </c>
    </row>
    <row r="941" customFormat="false" ht="13" hidden="false" customHeight="false" outlineLevel="0" collapsed="false">
      <c r="A941" s="6" t="n">
        <f aca="false">A940+(Xmax-Xmin)/1000</f>
        <v>8.57999999999978</v>
      </c>
      <c r="B941" s="0" t="n">
        <f aca="false">a*COS(b*(x-h))+k</f>
        <v>-4.36420056969037</v>
      </c>
    </row>
    <row r="942" customFormat="false" ht="13" hidden="false" customHeight="false" outlineLevel="0" collapsed="false">
      <c r="A942" s="6" t="n">
        <f aca="false">A941+(Xmax-Xmin)/1000</f>
        <v>8.59999999999978</v>
      </c>
      <c r="B942" s="0" t="n">
        <f aca="false">a*COS(b*(x-h))+k</f>
        <v>-2.99284787062375</v>
      </c>
    </row>
    <row r="943" customFormat="false" ht="13" hidden="false" customHeight="false" outlineLevel="0" collapsed="false">
      <c r="A943" s="6" t="n">
        <f aca="false">A942+(Xmax-Xmin)/1000</f>
        <v>8.61999999999978</v>
      </c>
      <c r="B943" s="0" t="n">
        <f aca="false">a*COS(b*(x-h))+k</f>
        <v>-1.50217977143298</v>
      </c>
    </row>
    <row r="944" customFormat="false" ht="13" hidden="false" customHeight="false" outlineLevel="0" collapsed="false">
      <c r="A944" s="6" t="n">
        <f aca="false">A943+(Xmax-Xmin)/1000</f>
        <v>8.63999999999978</v>
      </c>
      <c r="B944" s="0" t="n">
        <f aca="false">a*COS(b*(x-h))+k</f>
        <v>0.0483754948425394</v>
      </c>
    </row>
    <row r="945" customFormat="false" ht="13" hidden="false" customHeight="false" outlineLevel="0" collapsed="false">
      <c r="A945" s="6" t="n">
        <f aca="false">A944+(Xmax-Xmin)/1000</f>
        <v>8.65999999999978</v>
      </c>
      <c r="B945" s="0" t="n">
        <f aca="false">a*COS(b*(x-h))+k</f>
        <v>1.59700218279639</v>
      </c>
    </row>
    <row r="946" customFormat="false" ht="13" hidden="false" customHeight="false" outlineLevel="0" collapsed="false">
      <c r="A946" s="6" t="n">
        <f aca="false">A945+(Xmax-Xmin)/1000</f>
        <v>8.67999999999978</v>
      </c>
      <c r="B946" s="0" t="n">
        <f aca="false">a*COS(b*(x-h))+k</f>
        <v>3.08196143335385</v>
      </c>
    </row>
    <row r="947" customFormat="false" ht="13" hidden="false" customHeight="false" outlineLevel="0" collapsed="false">
      <c r="A947" s="6" t="n">
        <f aca="false">A946+(Xmax-Xmin)/1000</f>
        <v>8.69999999999978</v>
      </c>
      <c r="B947" s="0" t="n">
        <f aca="false">a*COS(b*(x-h))+k</f>
        <v>4.44405260725522</v>
      </c>
    </row>
    <row r="948" customFormat="false" ht="13" hidden="false" customHeight="false" outlineLevel="0" collapsed="false">
      <c r="A948" s="6" t="n">
        <f aca="false">A947+(Xmax-Xmin)/1000</f>
        <v>8.71999999999978</v>
      </c>
      <c r="B948" s="0" t="n">
        <f aca="false">a*COS(b*(x-h))+k</f>
        <v>5.62897342772439</v>
      </c>
    </row>
    <row r="949" customFormat="false" ht="13" hidden="false" customHeight="false" outlineLevel="0" collapsed="false">
      <c r="A949" s="6" t="n">
        <f aca="false">A948+(Xmax-Xmin)/1000</f>
        <v>8.73999999999978</v>
      </c>
      <c r="B949" s="0" t="n">
        <f aca="false">a*COS(b*(x-h))+k</f>
        <v>6.58948484088303</v>
      </c>
    </row>
    <row r="950" customFormat="false" ht="13" hidden="false" customHeight="false" outlineLevel="0" collapsed="false">
      <c r="A950" s="6" t="n">
        <f aca="false">A949+(Xmax-Xmin)/1000</f>
        <v>8.75999999999978</v>
      </c>
      <c r="B950" s="0" t="n">
        <f aca="false">a*COS(b*(x-h))+k</f>
        <v>7.2872942877575</v>
      </c>
    </row>
    <row r="951" customFormat="false" ht="13" hidden="false" customHeight="false" outlineLevel="0" collapsed="false">
      <c r="A951" s="6" t="n">
        <f aca="false">A950+(Xmax-Xmin)/1000</f>
        <v>8.77999999999978</v>
      </c>
      <c r="B951" s="0" t="n">
        <f aca="false">a*COS(b*(x-h))+k</f>
        <v>7.69458230776604</v>
      </c>
    </row>
    <row r="952" customFormat="false" ht="13" hidden="false" customHeight="false" outlineLevel="0" collapsed="false">
      <c r="A952" s="6" t="n">
        <f aca="false">A951+(Xmax-Xmin)/1000</f>
        <v>8.79999999999978</v>
      </c>
      <c r="B952" s="0" t="n">
        <f aca="false">a*COS(b*(x-h))+k</f>
        <v>7.79511161282259</v>
      </c>
    </row>
    <row r="953" customFormat="false" ht="13" hidden="false" customHeight="false" outlineLevel="0" collapsed="false">
      <c r="A953" s="6" t="n">
        <f aca="false">A952+(Xmax-Xmin)/1000</f>
        <v>8.81999999999978</v>
      </c>
      <c r="B953" s="0" t="n">
        <f aca="false">a*COS(b*(x-h))+k</f>
        <v>7.58487441677306</v>
      </c>
    </row>
    <row r="954" customFormat="false" ht="13" hidden="false" customHeight="false" outlineLevel="0" collapsed="false">
      <c r="A954" s="6" t="n">
        <f aca="false">A953+(Xmax-Xmin)/1000</f>
        <v>8.83999999999978</v>
      </c>
      <c r="B954" s="0" t="n">
        <f aca="false">a*COS(b*(x-h))+k</f>
        <v>7.07225221318217</v>
      </c>
    </row>
    <row r="955" customFormat="false" ht="13" hidden="false" customHeight="false" outlineLevel="0" collapsed="false">
      <c r="A955" s="6" t="n">
        <f aca="false">A954+(Xmax-Xmin)/1000</f>
        <v>8.85999999999978</v>
      </c>
      <c r="B955" s="0" t="n">
        <f aca="false">a*COS(b*(x-h))+k</f>
        <v>6.27768163163416</v>
      </c>
    </row>
    <row r="956" customFormat="false" ht="13" hidden="false" customHeight="false" outlineLevel="0" collapsed="false">
      <c r="A956" s="6" t="n">
        <f aca="false">A955+(Xmax-Xmin)/1000</f>
        <v>8.87999999999978</v>
      </c>
      <c r="B956" s="0" t="n">
        <f aca="false">a*COS(b*(x-h))+k</f>
        <v>5.2328396938028</v>
      </c>
    </row>
    <row r="957" customFormat="false" ht="13" hidden="false" customHeight="false" outlineLevel="0" collapsed="false">
      <c r="A957" s="6" t="n">
        <f aca="false">A956+(Xmax-Xmin)/1000</f>
        <v>8.89999999999978</v>
      </c>
      <c r="B957" s="0" t="n">
        <f aca="false">a*COS(b*(x-h))+k</f>
        <v>3.97938095056008</v>
      </c>
    </row>
    <row r="958" customFormat="false" ht="13" hidden="false" customHeight="false" outlineLevel="0" collapsed="false">
      <c r="A958" s="6" t="n">
        <f aca="false">A957+(Xmax-Xmin)/1000</f>
        <v>8.91999999999977</v>
      </c>
      <c r="B958" s="0" t="n">
        <f aca="false">a*COS(b*(x-h))+k</f>
        <v>2.56727684648139</v>
      </c>
    </row>
    <row r="959" customFormat="false" ht="13" hidden="false" customHeight="false" outlineLevel="0" collapsed="false">
      <c r="A959" s="6" t="n">
        <f aca="false">A958+(Xmax-Xmin)/1000</f>
        <v>8.93999999999977</v>
      </c>
      <c r="B959" s="0" t="n">
        <f aca="false">a*COS(b*(x-h))+k</f>
        <v>1.05282351604407</v>
      </c>
    </row>
    <row r="960" customFormat="false" ht="13" hidden="false" customHeight="false" outlineLevel="0" collapsed="false">
      <c r="A960" s="6" t="n">
        <f aca="false">A959+(Xmax-Xmin)/1000</f>
        <v>8.95999999999977</v>
      </c>
      <c r="B960" s="0" t="n">
        <f aca="false">a*COS(b*(x-h))+k</f>
        <v>-0.503602565601304</v>
      </c>
    </row>
    <row r="961" customFormat="false" ht="13" hidden="false" customHeight="false" outlineLevel="0" collapsed="false">
      <c r="A961" s="6" t="n">
        <f aca="false">A960+(Xmax-Xmin)/1000</f>
        <v>8.97999999999977</v>
      </c>
      <c r="B961" s="0" t="n">
        <f aca="false">a*COS(b*(x-h))+k</f>
        <v>-2.03995160216595</v>
      </c>
    </row>
    <row r="962" customFormat="false" ht="13" hidden="false" customHeight="false" outlineLevel="0" collapsed="false">
      <c r="A962" s="6" t="n">
        <f aca="false">A961+(Xmax-Xmin)/1000</f>
        <v>8.99999999999977</v>
      </c>
      <c r="B962" s="0" t="n">
        <f aca="false">a*COS(b*(x-h))+k</f>
        <v>-3.49497420579167</v>
      </c>
    </row>
    <row r="963" customFormat="false" ht="13" hidden="false" customHeight="false" outlineLevel="0" collapsed="false">
      <c r="A963" s="6" t="n">
        <f aca="false">A962+(Xmax-Xmin)/1000</f>
        <v>9.01999999999977</v>
      </c>
      <c r="B963" s="0" t="n">
        <f aca="false">a*COS(b*(x-h))+k</f>
        <v>-4.81066321686138</v>
      </c>
    </row>
    <row r="964" customFormat="false" ht="13" hidden="false" customHeight="false" outlineLevel="0" collapsed="false">
      <c r="A964" s="6" t="n">
        <f aca="false">A963+(Xmax-Xmin)/1000</f>
        <v>9.03999999999977</v>
      </c>
      <c r="B964" s="0" t="n">
        <f aca="false">a*COS(b*(x-h))+k</f>
        <v>-5.93456626640056</v>
      </c>
    </row>
    <row r="965" customFormat="false" ht="13" hidden="false" customHeight="false" outlineLevel="0" collapsed="false">
      <c r="A965" s="6" t="n">
        <f aca="false">A964+(Xmax-Xmin)/1000</f>
        <v>9.05999999999977</v>
      </c>
      <c r="B965" s="0" t="n">
        <f aca="false">a*COS(b*(x-h))+k</f>
        <v>-6.82187688650516</v>
      </c>
    </row>
    <row r="966" customFormat="false" ht="13" hidden="false" customHeight="false" outlineLevel="0" collapsed="false">
      <c r="A966" s="6" t="n">
        <f aca="false">A965+(Xmax-Xmin)/1000</f>
        <v>9.07999999999977</v>
      </c>
      <c r="B966" s="0" t="n">
        <f aca="false">a*COS(b*(x-h))+k</f>
        <v>-7.43722080282215</v>
      </c>
    </row>
    <row r="967" customFormat="false" ht="13" hidden="false" customHeight="false" outlineLevel="0" collapsed="false">
      <c r="A967" s="6" t="n">
        <f aca="false">A966+(Xmax-Xmin)/1000</f>
        <v>9.09999999999977</v>
      </c>
      <c r="B967" s="0" t="n">
        <f aca="false">a*COS(b*(x-h))+k</f>
        <v>-7.75606619523807</v>
      </c>
    </row>
    <row r="968" customFormat="false" ht="13" hidden="false" customHeight="false" outlineLevel="0" collapsed="false">
      <c r="A968" s="6" t="n">
        <f aca="false">A967+(Xmax-Xmin)/1000</f>
        <v>9.11999999999977</v>
      </c>
      <c r="B968" s="0" t="n">
        <f aca="false">a*COS(b*(x-h))+k</f>
        <v>-7.7657017041321</v>
      </c>
    </row>
    <row r="969" customFormat="false" ht="13" hidden="false" customHeight="false" outlineLevel="0" collapsed="false">
      <c r="A969" s="6" t="n">
        <f aca="false">A968+(Xmax-Xmin)/1000</f>
        <v>9.13999999999977</v>
      </c>
      <c r="B969" s="0" t="n">
        <f aca="false">a*COS(b*(x-h))+k</f>
        <v>-7.46574319217121</v>
      </c>
    </row>
    <row r="970" customFormat="false" ht="13" hidden="false" customHeight="false" outlineLevel="0" collapsed="false">
      <c r="A970" s="6" t="n">
        <f aca="false">A969+(Xmax-Xmin)/1000</f>
        <v>9.15999999999977</v>
      </c>
      <c r="B970" s="0" t="n">
        <f aca="false">a*COS(b*(x-h))+k</f>
        <v>-6.86814905865352</v>
      </c>
    </row>
    <row r="971" customFormat="false" ht="13" hidden="false" customHeight="false" outlineLevel="0" collapsed="false">
      <c r="A971" s="6" t="n">
        <f aca="false">A970+(Xmax-Xmin)/1000</f>
        <v>9.17999999999977</v>
      </c>
      <c r="B971" s="0" t="n">
        <f aca="false">a*COS(b*(x-h))+k</f>
        <v>-5.99674349586502</v>
      </c>
    </row>
    <row r="972" customFormat="false" ht="13" hidden="false" customHeight="false" outlineLevel="0" collapsed="false">
      <c r="A972" s="6" t="n">
        <f aca="false">A971+(Xmax-Xmin)/1000</f>
        <v>9.19999999999977</v>
      </c>
      <c r="B972" s="0" t="n">
        <f aca="false">a*COS(b*(x-h))+k</f>
        <v>-4.88626669371473</v>
      </c>
    </row>
    <row r="973" customFormat="false" ht="13" hidden="false" customHeight="false" outlineLevel="0" collapsed="false">
      <c r="A973" s="6" t="n">
        <f aca="false">A972+(Xmax-Xmin)/1000</f>
        <v>9.21999999999977</v>
      </c>
      <c r="B973" s="0" t="n">
        <f aca="false">a*COS(b*(x-h))+k</f>
        <v>-3.58098985799224</v>
      </c>
    </row>
    <row r="974" customFormat="false" ht="13" hidden="false" customHeight="false" outlineLevel="0" collapsed="false">
      <c r="A974" s="6" t="n">
        <f aca="false">A973+(Xmax-Xmin)/1000</f>
        <v>9.23999999999977</v>
      </c>
      <c r="B974" s="0" t="n">
        <f aca="false">a*COS(b*(x-h))+k</f>
        <v>-2.13295025709867</v>
      </c>
    </row>
    <row r="975" customFormat="false" ht="13" hidden="false" customHeight="false" outlineLevel="0" collapsed="false">
      <c r="A975" s="6" t="n">
        <f aca="false">A974+(Xmax-Xmin)/1000</f>
        <v>9.25999999999977</v>
      </c>
      <c r="B975" s="0" t="n">
        <f aca="false">a*COS(b*(x-h))+k</f>
        <v>-0.599876660368348</v>
      </c>
    </row>
    <row r="976" customFormat="false" ht="13" hidden="false" customHeight="false" outlineLevel="0" collapsed="false">
      <c r="A976" s="6" t="n">
        <f aca="false">A975+(Xmax-Xmin)/1000</f>
        <v>9.27999999999977</v>
      </c>
      <c r="B976" s="0" t="n">
        <f aca="false">a*COS(b*(x-h))+k</f>
        <v>0.957112125790697</v>
      </c>
    </row>
    <row r="977" customFormat="false" ht="13" hidden="false" customHeight="false" outlineLevel="0" collapsed="false">
      <c r="A977" s="6" t="n">
        <f aca="false">A976+(Xmax-Xmin)/1000</f>
        <v>9.29999999999977</v>
      </c>
      <c r="B977" s="0" t="n">
        <f aca="false">a*COS(b*(x-h))+k</f>
        <v>2.47594387183643</v>
      </c>
    </row>
    <row r="978" customFormat="false" ht="13" hidden="false" customHeight="false" outlineLevel="0" collapsed="false">
      <c r="A978" s="6" t="n">
        <f aca="false">A977+(Xmax-Xmin)/1000</f>
        <v>9.31999999999977</v>
      </c>
      <c r="B978" s="0" t="n">
        <f aca="false">a*COS(b*(x-h))+k</f>
        <v>3.89606754900466</v>
      </c>
    </row>
    <row r="979" customFormat="false" ht="13" hidden="false" customHeight="false" outlineLevel="0" collapsed="false">
      <c r="A979" s="6" t="n">
        <f aca="false">A978+(Xmax-Xmin)/1000</f>
        <v>9.33999999999977</v>
      </c>
      <c r="B979" s="0" t="n">
        <f aca="false">a*COS(b*(x-h))+k</f>
        <v>5.16086730774621</v>
      </c>
    </row>
    <row r="980" customFormat="false" ht="13" hidden="false" customHeight="false" outlineLevel="0" collapsed="false">
      <c r="A980" s="6" t="n">
        <f aca="false">A979+(Xmax-Xmin)/1000</f>
        <v>9.35999999999977</v>
      </c>
      <c r="B980" s="0" t="n">
        <f aca="false">a*COS(b*(x-h))+k</f>
        <v>6.21991957298656</v>
      </c>
    </row>
    <row r="981" customFormat="false" ht="13" hidden="false" customHeight="false" outlineLevel="0" collapsed="false">
      <c r="A981" s="6" t="n">
        <f aca="false">A980+(Xmax-Xmin)/1000</f>
        <v>9.37999999999977</v>
      </c>
      <c r="B981" s="0" t="n">
        <f aca="false">a*COS(b*(x-h))+k</f>
        <v>7.03100327294318</v>
      </c>
    </row>
    <row r="982" customFormat="false" ht="13" hidden="false" customHeight="false" outlineLevel="0" collapsed="false">
      <c r="A982" s="6" t="n">
        <f aca="false">A981+(Xmax-Xmin)/1000</f>
        <v>9.39999999999976</v>
      </c>
      <c r="B982" s="0" t="n">
        <f aca="false">a*COS(b*(x-h))+k</f>
        <v>7.56178306002139</v>
      </c>
    </row>
    <row r="983" customFormat="false" ht="13" hidden="false" customHeight="false" outlineLevel="0" collapsed="false">
      <c r="A983" s="6" t="n">
        <f aca="false">A982+(Xmax-Xmin)/1000</f>
        <v>9.41999999999976</v>
      </c>
      <c r="B983" s="0" t="n">
        <f aca="false">a*COS(b*(x-h))+k</f>
        <v>7.79109841908293</v>
      </c>
    </row>
    <row r="984" customFormat="false" ht="13" hidden="false" customHeight="false" outlineLevel="0" collapsed="false">
      <c r="A984" s="6" t="n">
        <f aca="false">A983+(Xmax-Xmin)/1000</f>
        <v>9.43999999999976</v>
      </c>
      <c r="B984" s="0" t="n">
        <f aca="false">a*COS(b*(x-h))+k</f>
        <v>7.70980727040845</v>
      </c>
    </row>
    <row r="985" customFormat="false" ht="13" hidden="false" customHeight="false" outlineLevel="0" collapsed="false">
      <c r="A985" s="6" t="n">
        <f aca="false">A984+(Xmax-Xmin)/1000</f>
        <v>9.45999999999976</v>
      </c>
      <c r="B985" s="0" t="n">
        <f aca="false">a*COS(b*(x-h))+k</f>
        <v>7.32115043556653</v>
      </c>
    </row>
    <row r="986" customFormat="false" ht="13" hidden="false" customHeight="false" outlineLevel="0" collapsed="false">
      <c r="A986" s="6" t="n">
        <f aca="false">A985+(Xmax-Xmin)/1000</f>
        <v>9.47999999999976</v>
      </c>
      <c r="B986" s="0" t="n">
        <f aca="false">a*COS(b*(x-h))+k</f>
        <v>6.64062243608481</v>
      </c>
    </row>
    <row r="987" customFormat="false" ht="13" hidden="false" customHeight="false" outlineLevel="0" collapsed="false">
      <c r="A987" s="6" t="n">
        <f aca="false">A986+(Xmax-Xmin)/1000</f>
        <v>9.49999999999976</v>
      </c>
      <c r="B987" s="0" t="n">
        <f aca="false">a*COS(b*(x-h))+k</f>
        <v>5.69535377577232</v>
      </c>
    </row>
    <row r="988" customFormat="false" ht="13" hidden="false" customHeight="false" outlineLevel="0" collapsed="false">
      <c r="A988" s="6" t="n">
        <f aca="false">A987+(Xmax-Xmin)/1000</f>
        <v>9.51999999999976</v>
      </c>
      <c r="B988" s="0" t="n">
        <f aca="false">a*COS(b*(x-h))+k</f>
        <v>4.52302933314787</v>
      </c>
    </row>
    <row r="989" customFormat="false" ht="13" hidden="false" customHeight="false" outlineLevel="0" collapsed="false">
      <c r="A989" s="6" t="n">
        <f aca="false">A988+(Xmax-Xmin)/1000</f>
        <v>9.53999999999976</v>
      </c>
      <c r="B989" s="0" t="n">
        <f aca="false">a*COS(b*(x-h))+k</f>
        <v>3.17038598425524</v>
      </c>
    </row>
    <row r="990" customFormat="false" ht="13" hidden="false" customHeight="false" outlineLevel="0" collapsed="false">
      <c r="A990" s="6" t="n">
        <f aca="false">A989+(Xmax-Xmin)/1000</f>
        <v>9.55999999999976</v>
      </c>
      <c r="B990" s="0" t="n">
        <f aca="false">a*COS(b*(x-h))+k</f>
        <v>1.69134935090198</v>
      </c>
    </row>
    <row r="991" customFormat="false" ht="13" hidden="false" customHeight="false" outlineLevel="0" collapsed="false">
      <c r="A991" s="6" t="n">
        <f aca="false">A990+(Xmax-Xmin)/1000</f>
        <v>9.57999999999976</v>
      </c>
      <c r="B991" s="0" t="n">
        <f aca="false">a*COS(b*(x-h))+k</f>
        <v>0.144883956289785</v>
      </c>
    </row>
    <row r="992" customFormat="false" ht="13" hidden="false" customHeight="false" outlineLevel="0" collapsed="false">
      <c r="A992" s="6" t="n">
        <f aca="false">A991+(Xmax-Xmin)/1000</f>
        <v>9.59999999999976</v>
      </c>
      <c r="B992" s="0" t="n">
        <f aca="false">a*COS(b*(x-h))+k</f>
        <v>-1.40735750445203</v>
      </c>
    </row>
    <row r="993" customFormat="false" ht="13" hidden="false" customHeight="false" outlineLevel="0" collapsed="false">
      <c r="A993" s="6" t="n">
        <f aca="false">A992+(Xmax-Xmin)/1000</f>
        <v>9.61999999999976</v>
      </c>
      <c r="B993" s="0" t="n">
        <f aca="false">a*COS(b*(x-h))+k</f>
        <v>-2.90349206266476</v>
      </c>
    </row>
    <row r="994" customFormat="false" ht="13" hidden="false" customHeight="false" outlineLevel="0" collapsed="false">
      <c r="A994" s="6" t="n">
        <f aca="false">A993+(Xmax-Xmin)/1000</f>
        <v>9.63999999999976</v>
      </c>
      <c r="B994" s="0" t="n">
        <f aca="false">a*COS(b*(x-h))+k</f>
        <v>-4.283873554838</v>
      </c>
    </row>
    <row r="995" customFormat="false" ht="13" hidden="false" customHeight="false" outlineLevel="0" collapsed="false">
      <c r="A995" s="6" t="n">
        <f aca="false">A994+(Xmax-Xmin)/1000</f>
        <v>9.65999999999976</v>
      </c>
      <c r="B995" s="0" t="n">
        <f aca="false">a*COS(b*(x-h))+k</f>
        <v>-5.49347052692461</v>
      </c>
    </row>
    <row r="996" customFormat="false" ht="13" hidden="false" customHeight="false" outlineLevel="0" collapsed="false">
      <c r="A996" s="6" t="n">
        <f aca="false">A995+(Xmax-Xmin)/1000</f>
        <v>9.67999999999976</v>
      </c>
      <c r="B996" s="0" t="n">
        <f aca="false">a*COS(b*(x-h))+k</f>
        <v>-6.48406016475153</v>
      </c>
    </row>
    <row r="997" customFormat="false" ht="13" hidden="false" customHeight="false" outlineLevel="0" collapsed="false">
      <c r="A997" s="6" t="n">
        <f aca="false">A996+(Xmax-Xmin)/1000</f>
        <v>9.69999999999976</v>
      </c>
      <c r="B997" s="0" t="n">
        <f aca="false">a*COS(b*(x-h))+k</f>
        <v>-7.21615078544488</v>
      </c>
    </row>
    <row r="998" customFormat="false" ht="13" hidden="false" customHeight="false" outlineLevel="0" collapsed="false">
      <c r="A998" s="6" t="n">
        <f aca="false">A997+(Xmax-Xmin)/1000</f>
        <v>9.71999999999976</v>
      </c>
      <c r="B998" s="0" t="n">
        <f aca="false">a*COS(b*(x-h))+k</f>
        <v>-7.66055624620314</v>
      </c>
    </row>
    <row r="999" customFormat="false" ht="13" hidden="false" customHeight="false" outlineLevel="0" collapsed="false">
      <c r="A999" s="6" t="n">
        <f aca="false">A998+(Xmax-Xmin)/1000</f>
        <v>9.73999999999976</v>
      </c>
      <c r="B999" s="0" t="n">
        <f aca="false">a*COS(b*(x-h))+k</f>
        <v>-7.79955950370848</v>
      </c>
    </row>
    <row r="1000" customFormat="false" ht="13" hidden="false" customHeight="false" outlineLevel="0" collapsed="false">
      <c r="A1000" s="6" t="n">
        <f aca="false">A999+(Xmax-Xmin)/1000</f>
        <v>9.75999999999976</v>
      </c>
      <c r="B1000" s="0" t="n">
        <f aca="false">a*COS(b*(x-h))+k</f>
        <v>-7.62761893673428</v>
      </c>
    </row>
    <row r="1001" customFormat="false" ht="13" hidden="false" customHeight="false" outlineLevel="0" collapsed="false">
      <c r="A1001" s="6" t="n">
        <f aca="false">A1000+(Xmax-Xmin)/1000</f>
        <v>9.77999999999976</v>
      </c>
      <c r="B1001" s="0" t="n">
        <f aca="false">a*COS(b*(x-h))+k</f>
        <v>-7.15158927309594</v>
      </c>
    </row>
    <row r="1002" customFormat="false" ht="13" hidden="false" customHeight="false" outlineLevel="0" collapsed="false">
      <c r="A1002" s="6" t="n">
        <f aca="false">A1001+(Xmax-Xmin)/1000</f>
        <v>9.79999999999976</v>
      </c>
      <c r="B1002" s="0" t="n">
        <f aca="false">a*COS(b*(x-h))+k</f>
        <v>-6.39044831328431</v>
      </c>
    </row>
    <row r="1003" customFormat="false" ht="13" hidden="false" customHeight="false" outlineLevel="0" collapsed="false">
      <c r="A1003" s="6" t="n">
        <f aca="false">A1002+(Xmax-Xmin)/1000</f>
        <v>9.81999999999976</v>
      </c>
      <c r="B1003" s="0" t="n">
        <f aca="false">a*COS(b*(x-h))+k</f>
        <v>-5.37454034544788</v>
      </c>
    </row>
    <row r="1004" customFormat="false" ht="13" hidden="false" customHeight="false" outlineLevel="0" collapsed="false">
      <c r="A1004" s="6" t="n">
        <f aca="false">A1003+(Xmax-Xmin)/1000</f>
        <v>9.83999999999976</v>
      </c>
      <c r="B1004" s="0" t="n">
        <f aca="false">a*COS(b*(x-h))+k</f>
        <v>-4.14436641438119</v>
      </c>
    </row>
    <row r="1005" customFormat="false" ht="13" hidden="false" customHeight="false" outlineLevel="0" collapsed="false">
      <c r="A1005" s="6" t="n">
        <f aca="false">A1004+(Xmax-Xmin)/1000</f>
        <v>9.85999999999975</v>
      </c>
      <c r="B1005" s="0" t="n">
        <f aca="false">a*COS(b*(x-h))+k</f>
        <v>-2.74896967267761</v>
      </c>
    </row>
    <row r="1006" customFormat="false" ht="13" hidden="false" customHeight="false" outlineLevel="0" collapsed="false">
      <c r="A1006" s="6" t="n">
        <f aca="false">A1005+(Xmax-Xmin)/1000</f>
        <v>9.87999999999975</v>
      </c>
      <c r="B1006" s="0" t="n">
        <f aca="false">a*COS(b*(x-h))+k</f>
        <v>-1.24398018499993</v>
      </c>
    </row>
    <row r="1007" customFormat="false" ht="13" hidden="false" customHeight="false" outlineLevel="0" collapsed="false">
      <c r="A1007" s="6" t="n">
        <f aca="false">A1006+(Xmax-Xmin)/1000</f>
        <v>9.89999999999975</v>
      </c>
      <c r="B1007" s="0" t="n">
        <f aca="false">a*COS(b*(x-h))+k</f>
        <v>0.310602867047212</v>
      </c>
    </row>
    <row r="1008" customFormat="false" ht="13" hidden="false" customHeight="false" outlineLevel="0" collapsed="false">
      <c r="A1008" s="6" t="n">
        <f aca="false">A1007+(Xmax-Xmin)/1000</f>
        <v>9.91999999999975</v>
      </c>
      <c r="B1008" s="0" t="n">
        <f aca="false">a*COS(b*(x-h))+k</f>
        <v>1.85280316294932</v>
      </c>
    </row>
    <row r="1009" customFormat="false" ht="13" hidden="false" customHeight="false" outlineLevel="0" collapsed="false">
      <c r="A1009" s="6" t="n">
        <f aca="false">A1008+(Xmax-Xmin)/1000</f>
        <v>9.93999999999975</v>
      </c>
      <c r="B1009" s="0" t="n">
        <f aca="false">a*COS(b*(x-h))+k</f>
        <v>3.32113804360312</v>
      </c>
    </row>
    <row r="1010" customFormat="false" ht="13" hidden="false" customHeight="false" outlineLevel="0" collapsed="false">
      <c r="A1010" s="6" t="n">
        <f aca="false">A1009+(Xmax-Xmin)/1000</f>
        <v>9.95999999999975</v>
      </c>
      <c r="B1010" s="0" t="n">
        <f aca="false">a*COS(b*(x-h))+k</f>
        <v>4.65706963091552</v>
      </c>
    </row>
    <row r="1011" customFormat="false" ht="13" hidden="false" customHeight="false" outlineLevel="0" collapsed="false">
      <c r="A1011" s="6" t="n">
        <f aca="false">A1010+(Xmax-Xmin)/1000</f>
        <v>9.97999999999975</v>
      </c>
      <c r="B1011" s="0" t="n">
        <f aca="false">a*COS(b*(x-h))+k</f>
        <v>5.8073385482764</v>
      </c>
    </row>
    <row r="1012" customFormat="false" ht="13" hidden="false" customHeight="false" outlineLevel="0" collapsed="false">
      <c r="A1012" s="6" t="n">
        <f aca="false">A1011+(Xmax-Xmin)/1000</f>
        <v>9.99999999999975</v>
      </c>
      <c r="B1012" s="0" t="n">
        <f aca="false">a*COS(b*(x-h))+k</f>
        <v>6.72608720383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6:07:57Z</dcterms:created>
  <dc:creator>André Boileau</dc:creator>
  <dc:description/>
  <dc:language>en-US</dc:language>
  <cp:lastModifiedBy>André Boileau</cp:lastModifiedBy>
  <cp:revision>0</cp:revision>
  <dc:subject/>
  <dc:title/>
</cp:coreProperties>
</file>